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1"/>
  </bookViews>
  <sheets>
    <sheet name="Allegato E" sheetId="1" state="visible" r:id="rId2"/>
    <sheet name="Rendicontazione" sheetId="2" state="visible" r:id="rId3"/>
    <sheet name="Codici ATECO Validi" sheetId="3" state="visible" r:id="rId4"/>
  </sheets>
  <definedNames>
    <definedName function="false" hidden="false" name="CodiciIstat" vbProcedure="false">'Codici ATECO Validi'!$D$2:$D$3139</definedName>
    <definedName function="false" hidden="false" name="Lettere" vbProcedure="false">#REF!</definedName>
    <definedName function="false" hidden="false" name="TipologiaDiSpesa" vbProcedure="false">Rendicontazione!$A$11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12"/>
            <color rgb="FF000000"/>
            <rFont val="Tahoma"/>
            <family val="2"/>
          </rPr>
          <t xml:space="preserve">Compilare il preventivo prima dei giustificativ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8</xdr:row>
                <xdr:rowOff>11</xdr:rowOff>
              </xdr:from>
              <xdr:to>
                <xdr:col>10</xdr:col>
                <xdr:colOff>2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2" uniqueCount="1674">
  <si>
    <t xml:space="preserve">DOMANDA DI EROGAZIONE CONTRIBUTO</t>
  </si>
  <si>
    <t xml:space="preserve">BOLLO 16,00€</t>
  </si>
  <si>
    <t xml:space="preserve">Alla Regione del Veneto</t>
  </si>
  <si>
    <t xml:space="preserve">Direzione Industria e Artigianato</t>
  </si>
  <si>
    <t xml:space="preserve">Fondamenta S.Lucia, Cannaregio, 23</t>
  </si>
  <si>
    <t xml:space="preserve">30121 VENEZIA (VE)</t>
  </si>
  <si>
    <t xml:space="preserve">pec: protocollo.generale@pec.regione.veneto.it</t>
  </si>
  <si>
    <t xml:space="preserve">Oggetto: Regione Veneto - Bando a sportello </t>
  </si>
  <si>
    <t xml:space="preserve">              per il finanziamento di iniziative a</t>
  </si>
  <si>
    <t xml:space="preserve">              sostegno del tessuto produttivo</t>
  </si>
  <si>
    <t xml:space="preserve">              dell'area del polesine. </t>
  </si>
  <si>
    <t xml:space="preserve">              Domanda erogazione contributo</t>
  </si>
  <si>
    <t xml:space="preserve">Il/la sottoscritto/a:</t>
  </si>
  <si>
    <t xml:space="preserve">(cognome e nome)</t>
  </si>
  <si>
    <t xml:space="preserve">nato/a a:</t>
  </si>
  <si>
    <t xml:space="preserve">il</t>
  </si>
  <si>
    <t xml:space="preserve">residente a</t>
  </si>
  <si>
    <t xml:space="preserve">in via:</t>
  </si>
  <si>
    <t xml:space="preserve">nella qualità di legale rappresentante della ditta sottoindicata:</t>
  </si>
  <si>
    <t xml:space="preserve">con sede legale in:</t>
  </si>
  <si>
    <t xml:space="preserve">via</t>
  </si>
  <si>
    <t xml:space="preserve">tel.</t>
  </si>
  <si>
    <t xml:space="preserve">fax</t>
  </si>
  <si>
    <t xml:space="preserve">PEC</t>
  </si>
  <si>
    <t xml:space="preserve">P.I. / C.F.</t>
  </si>
  <si>
    <t xml:space="preserve">facendo seguito all'istanza di contributo in precedenza presentata relativa all'iniziativa di cui all'oggetto,</t>
  </si>
  <si>
    <t xml:space="preserve">CHIEDE</t>
  </si>
  <si>
    <t xml:space="preserve">l'erogazione del contributo in conto capitale concesso con Decreto del Dirigente della Direzione Industria</t>
  </si>
  <si>
    <t xml:space="preserve">e Artigianato n.</t>
  </si>
  <si>
    <t xml:space="preserve">in data</t>
  </si>
  <si>
    <t xml:space="preserve">,</t>
  </si>
  <si>
    <t xml:space="preserve">relativamente alle spese di seguito indicate.</t>
  </si>
  <si>
    <t xml:space="preserve">A tal fine, consapevole della responsabilità penale in cui può incorrere in caso di mendaci dichiarazioni</t>
  </si>
  <si>
    <t xml:space="preserve">ai sensi degli artt. 46 e ss. del D.P.R. 28 dicembre 2000 n. 445, in proprio e nella qualità di legale</t>
  </si>
  <si>
    <t xml:space="preserve">rappresentante della ditta sopraindicata,</t>
  </si>
  <si>
    <t xml:space="preserve">DICHIARA</t>
  </si>
  <si>
    <t xml:space="preserve">1. che le spese documentate,  allegate alla presente, sono state sostenute per l'attuazione delle attività</t>
  </si>
  <si>
    <t xml:space="preserve">    inerenti all'intervento finanziato, come descritte nel progetto allegato all'istanza di contributo;</t>
  </si>
  <si>
    <t xml:space="preserve">    </t>
  </si>
  <si>
    <t xml:space="preserve">2. che le copie allegate delle predette fatture, evidenziate nel prospetto sottostante sono conformi agli originali presso la sede dell'impresa:</t>
  </si>
  <si>
    <t xml:space="preserve">n° fattura</t>
  </si>
  <si>
    <t xml:space="preserve">Denominazione ditta fornitrice</t>
  </si>
  <si>
    <t xml:space="preserve">Descrizione</t>
  </si>
  <si>
    <t xml:space="preserve">Tipologia di spesa</t>
  </si>
  <si>
    <t xml:space="preserve">Data fattura</t>
  </si>
  <si>
    <t xml:space="preserve">Modalità di pagamento</t>
  </si>
  <si>
    <t xml:space="preserve">Data Pagamento</t>
  </si>
  <si>
    <t xml:space="preserve">n° identif. pagamento</t>
  </si>
  <si>
    <t xml:space="preserve">Imponibile Fattura</t>
  </si>
  <si>
    <t xml:space="preserve">Importo Richiesto IVA Esclusa</t>
  </si>
  <si>
    <t xml:space="preserve">2.1 Riepilogo generale</t>
  </si>
  <si>
    <t xml:space="preserve">Riportare i valori del presentato in fase di domanda di contributo</t>
  </si>
  <si>
    <t xml:space="preserve">Importi dichiarati a rendiconto</t>
  </si>
  <si>
    <t xml:space="preserve">Importo</t>
  </si>
  <si>
    <t xml:space="preserve">a) Acquisto e costruzione di bene immobile a destinazione strumentale (edifici e/o fabbricati)</t>
  </si>
  <si>
    <t xml:space="preserve">b) Spese di progettazione e direzione lavori</t>
  </si>
  <si>
    <t xml:space="preserve">c) Opere edili relative ad interventi di ristrutturazione o manutenzione straordinaria</t>
  </si>
  <si>
    <t xml:space="preserve">d) Impianti tecnologici e spese di allacciamento alla reti tecnologiche</t>
  </si>
  <si>
    <t xml:space="preserve">e) impianti produttivi, macchinari, attrezzature e hardware, e relative spese di installazione e collaudo, autocarri targati ad esclusivo uso aziendale e aventi massimo di 3 posti a sedere</t>
  </si>
  <si>
    <t xml:space="preserve">f) Brevtti e licenze d'uso (compresi i software)</t>
  </si>
  <si>
    <t xml:space="preserve">g) Locazione finanziaria (Leasing) di beni mobili o immobili per contratti perfezionati nei termini di cui al paragrafo 4.1 e per i soli canoni pagati dall'utilizzatore al concedente compresi negli esercizi finanziari ammissibili</t>
  </si>
  <si>
    <t xml:space="preserve">Totale</t>
  </si>
  <si>
    <t xml:space="preserve">Contributo</t>
  </si>
  <si>
    <t xml:space="preserve">Scostamento tra le tipologie si spesa:</t>
  </si>
  <si>
    <t xml:space="preserve">Riduzione della spesa:</t>
  </si>
  <si>
    <t xml:space="preserve">Relazione finale sul raggiungimento degli obiettivi del progetto aziendale</t>
  </si>
  <si>
    <t xml:space="preserve">3. che l'impresa svolge l'attività di</t>
  </si>
  <si>
    <t xml:space="preserve">(a tal fine fa fede il "CODICE ISTAT 2007" dell'attività indicata in fase di domanda, risultante dalla visura camerale)</t>
  </si>
  <si>
    <t xml:space="preserve">4. che non ha ricevuto o richiesto agevolazioni pubbliche in conto capitale per il medesimo intervento derivanti da altre norme regionali, statali e/o comunitarie o comunque provenienti da Pubbliche </t>
  </si>
  <si>
    <t xml:space="preserve">    amministrazioni;</t>
  </si>
  <si>
    <t xml:space="preserve">5. che non si trova in stato di fallimento, di liquidazione, di amministrazione controllata, di concordato preventivo, né ha in corso un procedimento per la dichiarazione di una di tali situazioni, </t>
  </si>
  <si>
    <t xml:space="preserve">    né si trova in stato di sospensione dell’attività commerciale derivante da una procedura simile;</t>
  </si>
  <si>
    <t xml:space="preserve">6. di aver adempiuto all’obbligo di porre in essere azioni informative e pubblicitarie, come da prescrizione del bando, necessarie a garantire la visibilità delle iniziative cofinanziate con fondi Regionali;</t>
  </si>
  <si>
    <t xml:space="preserve">7. che tutti gli allegati alla presente sono conformi agli originali depositati presso la sede dell’impresa;</t>
  </si>
  <si>
    <t xml:space="preserve">8. che tutte le notizie fornite nella presente domanda e nei relativi allegati corrispondono al vero e che non sono intervenute variazioni a quanto dichiarato nella domanda di ammissione a contributo, </t>
  </si>
  <si>
    <t xml:space="preserve">    che non siano state autorizzate, che rilevino negativamente ai fini dell’erogazione del contributo stesso (artt 46 e 47 - D.P.R. n. 445 del 28 dicembre 2000);</t>
  </si>
  <si>
    <t xml:space="preserve">ALLEGA</t>
  </si>
  <si>
    <t xml:space="preserve">a. scansione dei giustificativi di spesa (fatture) annullate in originale con l'apposito timbro (par 6.2 del bando);</t>
  </si>
  <si>
    <t xml:space="preserve">b. scansione documenti relativi al pagamento dei giustificativi di cui alla precedente lettera a);</t>
  </si>
  <si>
    <t xml:space="preserve">c. scansione del documento di identità del sottoscrittore;</t>
  </si>
  <si>
    <t xml:space="preserve">d. scheda dati anagrafici; </t>
  </si>
  <si>
    <t xml:space="preserve">e. scheda posizione fiscale beneficiario;</t>
  </si>
  <si>
    <t xml:space="preserve">f. documentazione fotografica attestante la realizzazione dell'intervento e la posizione della targa di visibilità dell'iniziativa cofinanziata con fondi dalla Regione del Veneto;</t>
  </si>
  <si>
    <t xml:space="preserve">h. Altro (paragrafo 6.2 del bando):</t>
  </si>
  <si>
    <t xml:space="preserve">che l’investimento collegato all’iniziativa imprenditoriale è stato pienamente realizzato in conformità alle prescrizioni del bando e alle disposizioni giuridico-amministrative-contabili previste in materia;</t>
  </si>
  <si>
    <t xml:space="preserve">che tutti i documenti allegati alla presente sono conformi all'originale ai sensi del D.P.R. 445/2000 ( le dichiarazioni mendaci sono punite ai sensi del codice penale e delle leggi speciali in materia,</t>
  </si>
  <si>
    <t xml:space="preserve">secondo le disposizioni richiamate dall'art. 76 del D.P.R. 445/2000).</t>
  </si>
  <si>
    <t xml:space="preserve">(Luogo e data)</t>
  </si>
  <si>
    <t xml:space="preserve">(Firma del legale rappresentante)</t>
  </si>
  <si>
    <t xml:space="preserve">Avvertenze:</t>
  </si>
  <si>
    <t xml:space="preserve">La sottoscrizione non è soggetta ad autenticazione se rilasciata in presenza di funzionario abilitato a riceverla ovvero accompagnata da documento di riconoscimento in copia.</t>
  </si>
  <si>
    <t xml:space="preserve">Qualora la dichiarazione presenti delle irregolarità rilevabili d’ufficio, non costituenti falsità, oppure sia incompleta, il funzionario competente a ricevere la documentazione ne può dare </t>
  </si>
  <si>
    <t xml:space="preserve">comunicazione all’interessato per la regolarizzazione o completamento, ai sensi di quanto disposto dal bando.</t>
  </si>
  <si>
    <t xml:space="preserve">In caso di mendacio personale o fattuale, la rettificazione non è consentita ed il provvedimento favorevole non può essere emanato. In tal caso, è obbligo del responsabile del procedimento a cui </t>
  </si>
  <si>
    <t xml:space="preserve">la dichiarazione è diretta, di porre in essere gli adempimenti necessari all’applicazione delle disposizioni di carattere penale cui all’art. 76 del DPR n. 445 del 28 dicembre 2000.</t>
  </si>
  <si>
    <t xml:space="preserve">Qualora, da un controllo successivo, emerga la non veridicità del contenuto della dichiarazione, il dichiarante decade dai benefici eventualmente conseguenti al provvedimento emanato sulla base </t>
  </si>
  <si>
    <t xml:space="preserve">della dichiarazione non veritiera (Art. 75 DPR 445/2000).</t>
  </si>
  <si>
    <t xml:space="preserve">ateco_2007_struttura</t>
  </si>
  <si>
    <t xml:space="preserve">ATECO_2007 - STRUTTURA</t>
  </si>
  <si>
    <t xml:space="preserve">A</t>
  </si>
  <si>
    <t xml:space="preserve">AGRICOLTURA, SILVICOLTURA E PESCA</t>
  </si>
  <si>
    <t xml:space="preserve">01</t>
  </si>
  <si>
    <t xml:space="preserve">COLTIVAZIONI AGRICOLE E PRODUZIONE DI PRODOTTI ANIMALI, CACCIA E SERVIZI CONNESSI</t>
  </si>
  <si>
    <t xml:space="preserve">01.1</t>
  </si>
  <si>
    <t xml:space="preserve">COLTIVAZIONE DI COLTURE AGRICOLE NON PERMANENTI</t>
  </si>
  <si>
    <t xml:space="preserve">01.11</t>
  </si>
  <si>
    <t xml:space="preserve">Coltivazione di cereali (escluso il riso), legumi da granella e semi oleosi</t>
  </si>
  <si>
    <t xml:space="preserve">01.11.1</t>
  </si>
  <si>
    <t xml:space="preserve">Coltivazione di cereali (escluso il riso)</t>
  </si>
  <si>
    <t xml:space="preserve">01.11.10</t>
  </si>
  <si>
    <t xml:space="preserve">01.11.2</t>
  </si>
  <si>
    <t xml:space="preserve">Coltivazione di semi oleosi</t>
  </si>
  <si>
    <t xml:space="preserve">01.11.20</t>
  </si>
  <si>
    <t xml:space="preserve">01.11.3</t>
  </si>
  <si>
    <t xml:space="preserve">Coltivazione di legumi da granella</t>
  </si>
  <si>
    <t xml:space="preserve">01.11.30</t>
  </si>
  <si>
    <t xml:space="preserve">01.11.4</t>
  </si>
  <si>
    <t xml:space="preserve">Coltivazioni miste di cereali, legumi da granella e semi oleosi</t>
  </si>
  <si>
    <t xml:space="preserve">01.11.40</t>
  </si>
  <si>
    <t xml:space="preserve">01.12</t>
  </si>
  <si>
    <t xml:space="preserve">Coltivazione di riso</t>
  </si>
  <si>
    <t xml:space="preserve">01.12.0</t>
  </si>
  <si>
    <t xml:space="preserve">01.12.00</t>
  </si>
  <si>
    <t xml:space="preserve">01.13</t>
  </si>
  <si>
    <t xml:space="preserve">Coltivazione di ortaggi e meloni, radici e tuberi</t>
  </si>
  <si>
    <t xml:space="preserve">01.13.1</t>
  </si>
  <si>
    <t xml:space="preserve">Coltivazione di ortaggi (inclusi i meloni) in foglia, a fusto, a frutto, in radici, bulbi e tuberi in piena aria (escluse barbabietola da zucchero e patate)</t>
  </si>
  <si>
    <t xml:space="preserve">01.13.10</t>
  </si>
  <si>
    <t xml:space="preserve">01.13.2</t>
  </si>
  <si>
    <t xml:space="preserve">Coltivazione di ortaggi (inclusi i meloni) in foglia, a fusto, a frutto, in radici, bulbi e tuberi in colture protette (escluse barbabietola da zucchero e patate)</t>
  </si>
  <si>
    <t xml:space="preserve">01.13.20</t>
  </si>
  <si>
    <t xml:space="preserve">01.13.3</t>
  </si>
  <si>
    <t xml:space="preserve">Coltivazione di barbabietola da zucchero</t>
  </si>
  <si>
    <t xml:space="preserve">01.13.30</t>
  </si>
  <si>
    <t xml:space="preserve">01.13.4</t>
  </si>
  <si>
    <t xml:space="preserve">Coltivazione di patate</t>
  </si>
  <si>
    <t xml:space="preserve">01.13.40</t>
  </si>
  <si>
    <t xml:space="preserve">01.14</t>
  </si>
  <si>
    <t xml:space="preserve">Coltivazione di canna da zucchero</t>
  </si>
  <si>
    <t xml:space="preserve">01.14.0</t>
  </si>
  <si>
    <t xml:space="preserve">01.14.00</t>
  </si>
  <si>
    <t xml:space="preserve">01.15</t>
  </si>
  <si>
    <t xml:space="preserve">Coltivazione di tabacco</t>
  </si>
  <si>
    <t xml:space="preserve">01.15.0</t>
  </si>
  <si>
    <t xml:space="preserve">01.15.00</t>
  </si>
  <si>
    <t xml:space="preserve">01.16</t>
  </si>
  <si>
    <t xml:space="preserve">Coltivazione di piante tessili</t>
  </si>
  <si>
    <t xml:space="preserve">01.16.0</t>
  </si>
  <si>
    <t xml:space="preserve">Coltivazione di piante per la preparazione di fibre tessili</t>
  </si>
  <si>
    <t xml:space="preserve">01.16.00</t>
  </si>
  <si>
    <t xml:space="preserve">01.19</t>
  </si>
  <si>
    <t xml:space="preserve">Floricoltura e coltivazione di altre colture non permanenti</t>
  </si>
  <si>
    <t xml:space="preserve">01.19.1</t>
  </si>
  <si>
    <t xml:space="preserve">Coltivazione di fiori in piena aria</t>
  </si>
  <si>
    <t xml:space="preserve">01.19.10</t>
  </si>
  <si>
    <t xml:space="preserve">01.19.2</t>
  </si>
  <si>
    <t xml:space="preserve">Coltivazione di fiori in colture protette</t>
  </si>
  <si>
    <t xml:space="preserve">01.19.20</t>
  </si>
  <si>
    <t xml:space="preserve">01.19.9</t>
  </si>
  <si>
    <t xml:space="preserve">Coltivazione di piante da foraggio e di altre colture non permanenti</t>
  </si>
  <si>
    <t xml:space="preserve">01.19.90</t>
  </si>
  <si>
    <t xml:space="preserve">01.2</t>
  </si>
  <si>
    <t xml:space="preserve">COLTIVAZIONE DI COLTURE PERMANENTI</t>
  </si>
  <si>
    <t xml:space="preserve">01.21</t>
  </si>
  <si>
    <t xml:space="preserve">Coltivazione di uva</t>
  </si>
  <si>
    <t xml:space="preserve">01.21.0</t>
  </si>
  <si>
    <t xml:space="preserve">01.21.00</t>
  </si>
  <si>
    <t xml:space="preserve">01.22</t>
  </si>
  <si>
    <t xml:space="preserve">Coltivazione di frutta di origine tropicale e subtropicale</t>
  </si>
  <si>
    <t xml:space="preserve">01.22.0</t>
  </si>
  <si>
    <t xml:space="preserve">01.22.00</t>
  </si>
  <si>
    <t xml:space="preserve">01.23</t>
  </si>
  <si>
    <t xml:space="preserve">Coltivazione di agrumi</t>
  </si>
  <si>
    <t xml:space="preserve">01.23.0</t>
  </si>
  <si>
    <t xml:space="preserve">01.23.00</t>
  </si>
  <si>
    <t xml:space="preserve">01.24</t>
  </si>
  <si>
    <t xml:space="preserve">Coltivazione di pomacee e frutta a nocciolo</t>
  </si>
  <si>
    <t xml:space="preserve">01.24.0</t>
  </si>
  <si>
    <t xml:space="preserve">01.24.00</t>
  </si>
  <si>
    <t xml:space="preserve">01.25</t>
  </si>
  <si>
    <t xml:space="preserve">Coltivazione di altri alberi da frutta, frutti di bosco e in guscio</t>
  </si>
  <si>
    <t xml:space="preserve">01.25.0</t>
  </si>
  <si>
    <t xml:space="preserve">Coltivazione di altri alberi da frutta, frutti di bosco e frutta in guscio</t>
  </si>
  <si>
    <t xml:space="preserve">01.25.00</t>
  </si>
  <si>
    <t xml:space="preserve">01.26</t>
  </si>
  <si>
    <t xml:space="preserve">Coltivazione di frutti oleosi</t>
  </si>
  <si>
    <t xml:space="preserve">01.26.0</t>
  </si>
  <si>
    <t xml:space="preserve">01.26.00</t>
  </si>
  <si>
    <t xml:space="preserve">01.27</t>
  </si>
  <si>
    <t xml:space="preserve">Coltivazione di piante per la produzione di bevande</t>
  </si>
  <si>
    <t xml:space="preserve">01.27.0</t>
  </si>
  <si>
    <t xml:space="preserve">01.27.00</t>
  </si>
  <si>
    <t xml:space="preserve">01.28</t>
  </si>
  <si>
    <t xml:space="preserve">Coltivazione di spezie, piante aromatiche e farmaceutiche</t>
  </si>
  <si>
    <t xml:space="preserve">01.28.0</t>
  </si>
  <si>
    <t xml:space="preserve">01.28.00</t>
  </si>
  <si>
    <t xml:space="preserve">01.29</t>
  </si>
  <si>
    <t xml:space="preserve">Coltivazione di altre colture permanenti (inclusi alberi di Natale)</t>
  </si>
  <si>
    <t xml:space="preserve">01.29.0</t>
  </si>
  <si>
    <t xml:space="preserve">01.29.00</t>
  </si>
  <si>
    <t xml:space="preserve">01.3</t>
  </si>
  <si>
    <t xml:space="preserve">RIPRODUZIONE DELLE PIANTE</t>
  </si>
  <si>
    <t xml:space="preserve">01.30</t>
  </si>
  <si>
    <t xml:space="preserve">Riproduzione delle piante</t>
  </si>
  <si>
    <t xml:space="preserve">01.30.0</t>
  </si>
  <si>
    <t xml:space="preserve">01.30.00</t>
  </si>
  <si>
    <t xml:space="preserve">01.4</t>
  </si>
  <si>
    <t xml:space="preserve">ALLEVAMENTO DI ANIMALI</t>
  </si>
  <si>
    <t xml:space="preserve">01.41</t>
  </si>
  <si>
    <t xml:space="preserve">Allevamento di bovini da latte</t>
  </si>
  <si>
    <t xml:space="preserve">01.41.0</t>
  </si>
  <si>
    <t xml:space="preserve">Allevamento di bovini e bufale da latte, produzione di latte crudo</t>
  </si>
  <si>
    <t xml:space="preserve">01.41.00</t>
  </si>
  <si>
    <t xml:space="preserve">01.42</t>
  </si>
  <si>
    <t xml:space="preserve">Allevamento di altri bovini e di bufalini</t>
  </si>
  <si>
    <t xml:space="preserve">01.42.0</t>
  </si>
  <si>
    <t xml:space="preserve">Allevamento di bovini e bufalini da carne</t>
  </si>
  <si>
    <t xml:space="preserve">01.42.00</t>
  </si>
  <si>
    <t xml:space="preserve">01.43</t>
  </si>
  <si>
    <t xml:space="preserve">Allevamento di cavalli e altri equini</t>
  </si>
  <si>
    <t xml:space="preserve">01.43.0</t>
  </si>
  <si>
    <t xml:space="preserve">01.43.00</t>
  </si>
  <si>
    <t xml:space="preserve">01.44</t>
  </si>
  <si>
    <t xml:space="preserve">Allevamento di cammelli e camelidi</t>
  </si>
  <si>
    <t xml:space="preserve">01.44.0</t>
  </si>
  <si>
    <t xml:space="preserve">01.44.00</t>
  </si>
  <si>
    <t xml:space="preserve">01.45</t>
  </si>
  <si>
    <t xml:space="preserve">Allevamento di ovini e caprini</t>
  </si>
  <si>
    <t xml:space="preserve">01.45.0</t>
  </si>
  <si>
    <t xml:space="preserve">01.45.00</t>
  </si>
  <si>
    <t xml:space="preserve">01.46</t>
  </si>
  <si>
    <t xml:space="preserve">Allevamento di suini</t>
  </si>
  <si>
    <t xml:space="preserve">01.46.0</t>
  </si>
  <si>
    <t xml:space="preserve">01.46.00</t>
  </si>
  <si>
    <t xml:space="preserve">01.47</t>
  </si>
  <si>
    <t xml:space="preserve">Allevamento di pollame</t>
  </si>
  <si>
    <t xml:space="preserve">01.47.0</t>
  </si>
  <si>
    <t xml:space="preserve">01.47.00</t>
  </si>
  <si>
    <t xml:space="preserve">01.49</t>
  </si>
  <si>
    <t xml:space="preserve">Allevamento di altri animali</t>
  </si>
  <si>
    <t xml:space="preserve">01.49.1</t>
  </si>
  <si>
    <t xml:space="preserve">Allevamento di conigli</t>
  </si>
  <si>
    <t xml:space="preserve">01.49.10</t>
  </si>
  <si>
    <t xml:space="preserve">01.49.2</t>
  </si>
  <si>
    <t xml:space="preserve">Allevamento di animali da pelliccia</t>
  </si>
  <si>
    <t xml:space="preserve">01.49.20</t>
  </si>
  <si>
    <t xml:space="preserve">01.49.3</t>
  </si>
  <si>
    <t xml:space="preserve">Apicoltura</t>
  </si>
  <si>
    <t xml:space="preserve">01.49.30</t>
  </si>
  <si>
    <t xml:space="preserve">01.49.4</t>
  </si>
  <si>
    <t xml:space="preserve">Bachicoltura</t>
  </si>
  <si>
    <t xml:space="preserve">01.49.40</t>
  </si>
  <si>
    <t xml:space="preserve">01.49.9</t>
  </si>
  <si>
    <t xml:space="preserve">Allevamento di altri animali nca</t>
  </si>
  <si>
    <t xml:space="preserve">01.49.90</t>
  </si>
  <si>
    <t xml:space="preserve">01.5</t>
  </si>
  <si>
    <t xml:space="preserve">COLTIVAZIONI AGRICOLE ASSOCIATE ALL'ALLEVAMENTO DI ANIMALI: ATTIVITÀ MISTA</t>
  </si>
  <si>
    <t xml:space="preserve">01.50</t>
  </si>
  <si>
    <t xml:space="preserve">Coltivazioni agricole associate all'allevamento di animali: attività mista</t>
  </si>
  <si>
    <t xml:space="preserve">01.50.0</t>
  </si>
  <si>
    <t xml:space="preserve">01.50.00</t>
  </si>
  <si>
    <t xml:space="preserve">01.6</t>
  </si>
  <si>
    <t xml:space="preserve">ATTIVITÀ DI SUPPORTO ALL'AGRICOLTURA E ATTIVITÀ SUCCESSIVE ALLA RACCOLTA</t>
  </si>
  <si>
    <t xml:space="preserve">01.61</t>
  </si>
  <si>
    <t xml:space="preserve">Attività di supporto alla produzione vegetale</t>
  </si>
  <si>
    <t xml:space="preserve">01.61.0</t>
  </si>
  <si>
    <t xml:space="preserve">01.61.00</t>
  </si>
  <si>
    <t xml:space="preserve">01.62</t>
  </si>
  <si>
    <t xml:space="preserve">Attività di supporto alla produzione animale</t>
  </si>
  <si>
    <t xml:space="preserve">01.62.0</t>
  </si>
  <si>
    <t xml:space="preserve">Attività di supporto alla produzione animale (esclusi i servizi veterinari)</t>
  </si>
  <si>
    <t xml:space="preserve">01.62.01</t>
  </si>
  <si>
    <t xml:space="preserve">Attività dei maniscalchi</t>
  </si>
  <si>
    <t xml:space="preserve">01.62.09</t>
  </si>
  <si>
    <t xml:space="preserve">Altre attività di supporto alla produzione animale (esclusi i servizi veterinari)</t>
  </si>
  <si>
    <t xml:space="preserve">01.63</t>
  </si>
  <si>
    <t xml:space="preserve">Attività successive alla raccolta</t>
  </si>
  <si>
    <t xml:space="preserve">01.63.0</t>
  </si>
  <si>
    <t xml:space="preserve">Attività che seguono la raccolta</t>
  </si>
  <si>
    <t xml:space="preserve">01.63.00</t>
  </si>
  <si>
    <t xml:space="preserve">01.64</t>
  </si>
  <si>
    <t xml:space="preserve">Lavorazione delle sementi per la semina</t>
  </si>
  <si>
    <t xml:space="preserve">01.64.0</t>
  </si>
  <si>
    <t xml:space="preserve">01.64.01</t>
  </si>
  <si>
    <t xml:space="preserve">Pulitura e cernita di semi e granaglie</t>
  </si>
  <si>
    <t xml:space="preserve">01.64.09</t>
  </si>
  <si>
    <t xml:space="preserve">Altre lavorazioni delle sementi per la semina</t>
  </si>
  <si>
    <t xml:space="preserve">01.7</t>
  </si>
  <si>
    <t xml:space="preserve">CACCIA, CATTURA DI ANIMALI E SERVIZI CONNESSI</t>
  </si>
  <si>
    <t xml:space="preserve">01.70</t>
  </si>
  <si>
    <t xml:space="preserve">Caccia, cattura di animali e servizi connessi</t>
  </si>
  <si>
    <t xml:space="preserve">01.70.0</t>
  </si>
  <si>
    <t xml:space="preserve">01.70.00</t>
  </si>
  <si>
    <t xml:space="preserve">02</t>
  </si>
  <si>
    <t xml:space="preserve">SILVICOLTURA ED UTILIZZO DI AREE FORESTALI</t>
  </si>
  <si>
    <t xml:space="preserve">02.1</t>
  </si>
  <si>
    <t xml:space="preserve">SILVICOLTURA ED ALTRE ATTIVITÀ FORESTALI</t>
  </si>
  <si>
    <t xml:space="preserve">02.10</t>
  </si>
  <si>
    <t xml:space="preserve">Silvicoltura ed altre attività forestali</t>
  </si>
  <si>
    <t xml:space="preserve">02.10.0</t>
  </si>
  <si>
    <t xml:space="preserve">Silvicoltura e altre attività forestali</t>
  </si>
  <si>
    <t xml:space="preserve">02.10.00</t>
  </si>
  <si>
    <t xml:space="preserve">02.2</t>
  </si>
  <si>
    <t xml:space="preserve">UTILIZZO DI AREE FORESTALI</t>
  </si>
  <si>
    <t xml:space="preserve">02.20</t>
  </si>
  <si>
    <t xml:space="preserve">Utilizzo di aree forestali</t>
  </si>
  <si>
    <t xml:space="preserve">02.20.0</t>
  </si>
  <si>
    <t xml:space="preserve">02.20.00</t>
  </si>
  <si>
    <t xml:space="preserve">02.3</t>
  </si>
  <si>
    <t xml:space="preserve">RACCOLTA DI PRODOTTI SELVATICI NON LEGNOSI</t>
  </si>
  <si>
    <t xml:space="preserve">02.30</t>
  </si>
  <si>
    <t xml:space="preserve">Raccolta di prodotti selvatici non legnosi</t>
  </si>
  <si>
    <t xml:space="preserve">02.30.0</t>
  </si>
  <si>
    <t xml:space="preserve">02.30.00</t>
  </si>
  <si>
    <t xml:space="preserve">02.4</t>
  </si>
  <si>
    <t xml:space="preserve">SERVIZI DI SUPPORTO PER LA SILVICOLTURA</t>
  </si>
  <si>
    <t xml:space="preserve">02.40</t>
  </si>
  <si>
    <t xml:space="preserve">Servizi di supporto per la silvicoltura</t>
  </si>
  <si>
    <t xml:space="preserve">02.40.0</t>
  </si>
  <si>
    <t xml:space="preserve">02.40.00</t>
  </si>
  <si>
    <t xml:space="preserve">03</t>
  </si>
  <si>
    <t xml:space="preserve">PESCA E ACQUACOLTURA</t>
  </si>
  <si>
    <t xml:space="preserve">03.1</t>
  </si>
  <si>
    <t xml:space="preserve">PESCA</t>
  </si>
  <si>
    <t xml:space="preserve">03.11</t>
  </si>
  <si>
    <t xml:space="preserve">Pesca marina</t>
  </si>
  <si>
    <t xml:space="preserve">03.11.0</t>
  </si>
  <si>
    <t xml:space="preserve">Pesca in acque marine e lagunari e servizi connessi</t>
  </si>
  <si>
    <t xml:space="preserve">03.11.00</t>
  </si>
  <si>
    <t xml:space="preserve">03.12</t>
  </si>
  <si>
    <t xml:space="preserve">Pesca in acque dolci</t>
  </si>
  <si>
    <t xml:space="preserve">03.12.0</t>
  </si>
  <si>
    <t xml:space="preserve">Pesca in acque dolci e servizi connessi</t>
  </si>
  <si>
    <t xml:space="preserve">03.12.00</t>
  </si>
  <si>
    <t xml:space="preserve">03.2</t>
  </si>
  <si>
    <t xml:space="preserve">ACQUACOLTURA</t>
  </si>
  <si>
    <t xml:space="preserve">03.21</t>
  </si>
  <si>
    <t xml:space="preserve">Acquacoltura marina</t>
  </si>
  <si>
    <t xml:space="preserve">03.21.0</t>
  </si>
  <si>
    <t xml:space="preserve">Acquacoltura in acqua di mare, salmastra o lagunare e servizi connessi</t>
  </si>
  <si>
    <t xml:space="preserve">03.21.00</t>
  </si>
  <si>
    <t xml:space="preserve">03.22</t>
  </si>
  <si>
    <t xml:space="preserve">Acquacoltura in acque dolci</t>
  </si>
  <si>
    <t xml:space="preserve">03.22.0</t>
  </si>
  <si>
    <t xml:space="preserve">Acquacoltura in acque dolci e servizi connessi</t>
  </si>
  <si>
    <t xml:space="preserve">03.22.00</t>
  </si>
  <si>
    <t xml:space="preserve">B</t>
  </si>
  <si>
    <t xml:space="preserve">ESTRAZIONE DI MINERALI DA CAVE E MINIERE</t>
  </si>
  <si>
    <t xml:space="preserve">05</t>
  </si>
  <si>
    <t xml:space="preserve">ESTRAZIONE DI CARBONE (ESCLUSA TORBA)</t>
  </si>
  <si>
    <t xml:space="preserve">05.1</t>
  </si>
  <si>
    <t xml:space="preserve">ESTRAZIONE DI ANTRACITE</t>
  </si>
  <si>
    <t xml:space="preserve">05.10</t>
  </si>
  <si>
    <t xml:space="preserve">Estrazione di antracite</t>
  </si>
  <si>
    <t xml:space="preserve">05.10.0</t>
  </si>
  <si>
    <t xml:space="preserve">Estrazione di antracite e litantrace</t>
  </si>
  <si>
    <t xml:space="preserve">05.10.00</t>
  </si>
  <si>
    <t xml:space="preserve">05.2</t>
  </si>
  <si>
    <t xml:space="preserve">ESTRAZIONE DI LIGNITE</t>
  </si>
  <si>
    <t xml:space="preserve">05.20</t>
  </si>
  <si>
    <t xml:space="preserve">Estrazione di lignite</t>
  </si>
  <si>
    <t xml:space="preserve">05.20.0</t>
  </si>
  <si>
    <t xml:space="preserve">05.20.00</t>
  </si>
  <si>
    <t xml:space="preserve">06</t>
  </si>
  <si>
    <t xml:space="preserve">ESTRAZIONE DI PETROLIO GREGGIO E DI GAS NATURALE</t>
  </si>
  <si>
    <t xml:space="preserve">06.1</t>
  </si>
  <si>
    <t xml:space="preserve">ESTRAZIONE DI PETROLIO GREGGIO</t>
  </si>
  <si>
    <t xml:space="preserve">06.10</t>
  </si>
  <si>
    <t xml:space="preserve">Estrazione di petrolio greggio</t>
  </si>
  <si>
    <t xml:space="preserve">06.10.0</t>
  </si>
  <si>
    <t xml:space="preserve">06.10.00</t>
  </si>
  <si>
    <t xml:space="preserve">06.2</t>
  </si>
  <si>
    <t xml:space="preserve">ESTRAZIONE DI GAS NATURALE</t>
  </si>
  <si>
    <t xml:space="preserve">06.20</t>
  </si>
  <si>
    <t xml:space="preserve">Estrazione di gas naturale</t>
  </si>
  <si>
    <t xml:space="preserve">06.20.0</t>
  </si>
  <si>
    <t xml:space="preserve">06.20.00</t>
  </si>
  <si>
    <t xml:space="preserve">07</t>
  </si>
  <si>
    <t xml:space="preserve">ESTRAZIONE DI MINERALI METALLIFERI</t>
  </si>
  <si>
    <t xml:space="preserve">07.1</t>
  </si>
  <si>
    <t xml:space="preserve">ESTRAZIONE DI MINERALI METALLIFERI FERROSI</t>
  </si>
  <si>
    <t xml:space="preserve">07.10</t>
  </si>
  <si>
    <t xml:space="preserve">Estrazione di minerali metalliferi ferrosi</t>
  </si>
  <si>
    <t xml:space="preserve">07.10.0</t>
  </si>
  <si>
    <t xml:space="preserve">07.10.00</t>
  </si>
  <si>
    <t xml:space="preserve">07.2</t>
  </si>
  <si>
    <t xml:space="preserve">ESTRAZIONE DI MINERALI METALLIFERI NON FERROSI</t>
  </si>
  <si>
    <t xml:space="preserve">07.21</t>
  </si>
  <si>
    <t xml:space="preserve">Estrazione di minerali di uranio e di torio</t>
  </si>
  <si>
    <t xml:space="preserve">07.21.0</t>
  </si>
  <si>
    <t xml:space="preserve">07.21.00</t>
  </si>
  <si>
    <t xml:space="preserve">07.29</t>
  </si>
  <si>
    <t xml:space="preserve">Estrazione di altri minerali metalliferi non ferrosi</t>
  </si>
  <si>
    <t xml:space="preserve">07.29.0</t>
  </si>
  <si>
    <t xml:space="preserve">07.29.00</t>
  </si>
  <si>
    <t xml:space="preserve">08</t>
  </si>
  <si>
    <t xml:space="preserve">ALTRE ATTIVITÀ DI ESTRAZIONE DI MINERALI DA CAVE E MINIERE</t>
  </si>
  <si>
    <t xml:space="preserve">08.1</t>
  </si>
  <si>
    <t xml:space="preserve">ESTRAZIONE DI PIETRA, SABBIA E ARGILLA</t>
  </si>
  <si>
    <t xml:space="preserve">08.11</t>
  </si>
  <si>
    <t xml:space="preserve">Estrazione di pietre ornamentali e da costruzione, calcare, pietra da gesso, creta e ardesia</t>
  </si>
  <si>
    <t xml:space="preserve">08.11.0</t>
  </si>
  <si>
    <t xml:space="preserve">08.11.00</t>
  </si>
  <si>
    <t xml:space="preserve">08.12</t>
  </si>
  <si>
    <t xml:space="preserve">Estrazione di ghiaia e sabbia; estrazione di argille e caolino</t>
  </si>
  <si>
    <t xml:space="preserve">08.12.0</t>
  </si>
  <si>
    <t xml:space="preserve">Estrazione di ghiaia, sabbia; estrazione di argille e caolino</t>
  </si>
  <si>
    <t xml:space="preserve">08.12.00</t>
  </si>
  <si>
    <t xml:space="preserve">08.9</t>
  </si>
  <si>
    <t xml:space="preserve">ESTRAZIONE DI MINERALI DA CAVE E MINIERE NCA</t>
  </si>
  <si>
    <t xml:space="preserve">08.91</t>
  </si>
  <si>
    <t xml:space="preserve">Estrazione di minerali per l'industria chimica e per la produzione di fertilizzanti</t>
  </si>
  <si>
    <t xml:space="preserve">08.91.0</t>
  </si>
  <si>
    <t xml:space="preserve">08.91.00</t>
  </si>
  <si>
    <t xml:space="preserve">08.92</t>
  </si>
  <si>
    <t xml:space="preserve">Estrazione di torba</t>
  </si>
  <si>
    <t xml:space="preserve">08.92.0</t>
  </si>
  <si>
    <t xml:space="preserve">08.92.00</t>
  </si>
  <si>
    <t xml:space="preserve">08.93</t>
  </si>
  <si>
    <t xml:space="preserve">Estrazione di sale</t>
  </si>
  <si>
    <t xml:space="preserve">08.93.0</t>
  </si>
  <si>
    <t xml:space="preserve">08.93.00</t>
  </si>
  <si>
    <t xml:space="preserve">08.99</t>
  </si>
  <si>
    <t xml:space="preserve">Estrazione di altri minerali da cave e miniere nca</t>
  </si>
  <si>
    <t xml:space="preserve">08.99.0</t>
  </si>
  <si>
    <t xml:space="preserve">Estrazione di altri minerali nca</t>
  </si>
  <si>
    <t xml:space="preserve">08.99.01</t>
  </si>
  <si>
    <t xml:space="preserve">Estrazione di asfalto e bitume naturale</t>
  </si>
  <si>
    <t xml:space="preserve">08.99.09</t>
  </si>
  <si>
    <t xml:space="preserve">Estrazione di pomice e di altri minerali nca</t>
  </si>
  <si>
    <t xml:space="preserve">09</t>
  </si>
  <si>
    <t xml:space="preserve">ATTIVITÀ DEI SERVIZI DI SUPPORTO ALL'ESTRAZIONE</t>
  </si>
  <si>
    <t xml:space="preserve">09.1</t>
  </si>
  <si>
    <t xml:space="preserve">ATTIVITÀ DI SUPPORTO ALL'ESTRAZIONE DI PETROLIO E DI GAS NATURALE</t>
  </si>
  <si>
    <t xml:space="preserve">09.10</t>
  </si>
  <si>
    <t xml:space="preserve">Attività di supporto all'estrazione di petrolio e di gas naturale</t>
  </si>
  <si>
    <t xml:space="preserve">09.10.0</t>
  </si>
  <si>
    <t xml:space="preserve">09.10.00</t>
  </si>
  <si>
    <t xml:space="preserve">09.9</t>
  </si>
  <si>
    <t xml:space="preserve">ATTIVITÀ DI SUPPORTO PER L'ESTRAZIONE DA CAVE E MINIERE DI ALTRI MINERALI</t>
  </si>
  <si>
    <t xml:space="preserve">09.90</t>
  </si>
  <si>
    <t xml:space="preserve">Attività di supporto per l'estrazione da cave e miniere di altri minerali</t>
  </si>
  <si>
    <t xml:space="preserve">09.90.0</t>
  </si>
  <si>
    <t xml:space="preserve">09.90.01</t>
  </si>
  <si>
    <t xml:space="preserve">Attività di supporto all'estrazione di pietre ornamentali, da costruzione, da gesso, di anidrite, per calce e cementi, di dolomite, di ardesia, di ghiaia e sabbia, di argilla, di caolino, di pomice, di altri minerali e prodotti di cava, di asfalto e bitume naturali</t>
  </si>
  <si>
    <t xml:space="preserve">09.90.09</t>
  </si>
  <si>
    <t xml:space="preserve">Altre attività di supporto all'estrazione</t>
  </si>
  <si>
    <t xml:space="preserve">C</t>
  </si>
  <si>
    <t xml:space="preserve">ATTIVITÁ MANIFATTURIERE</t>
  </si>
  <si>
    <t xml:space="preserve">10</t>
  </si>
  <si>
    <t xml:space="preserve">INDUSTRIE ALIMENTARI</t>
  </si>
  <si>
    <t xml:space="preserve">10.1</t>
  </si>
  <si>
    <t xml:space="preserve">LAVORAZIONE E CONSERVAZIONE DI CARNE E PRODUZIONE DI PRODOTTI A BASE DI CARNE</t>
  </si>
  <si>
    <t xml:space="preserve">10.11</t>
  </si>
  <si>
    <t xml:space="preserve">Lavorazione e conservazione di carne, escluso volatili</t>
  </si>
  <si>
    <t xml:space="preserve">10.11.0</t>
  </si>
  <si>
    <t xml:space="preserve">Produzione di carne non di volatili e di prodotti della macellazione (attività dei mattatoi)</t>
  </si>
  <si>
    <t xml:space="preserve">10.11.00</t>
  </si>
  <si>
    <t xml:space="preserve">10.12</t>
  </si>
  <si>
    <t xml:space="preserve">Lavorazione e conservazione di carne di volatili</t>
  </si>
  <si>
    <t xml:space="preserve">10.12.0</t>
  </si>
  <si>
    <t xml:space="preserve">Produzione di carne di volatili e prodotti della loro macellazione (attività dei mattatoi)</t>
  </si>
  <si>
    <t xml:space="preserve">10.12.00</t>
  </si>
  <si>
    <t xml:space="preserve">10.13</t>
  </si>
  <si>
    <t xml:space="preserve">Produzione di prodotti a base di carne (compresa la carne di volatili)</t>
  </si>
  <si>
    <t xml:space="preserve">10.13.0</t>
  </si>
  <si>
    <t xml:space="preserve">10.13.00</t>
  </si>
  <si>
    <t xml:space="preserve">10.2</t>
  </si>
  <si>
    <t xml:space="preserve">LAVORAZIONE E CONSERVAZIONE DI PESCE, CROSTACEI E MOLLUSCHI</t>
  </si>
  <si>
    <t xml:space="preserve">10.20</t>
  </si>
  <si>
    <t xml:space="preserve">Lavorazione e conservazione di pesce, crostacei e molluschi</t>
  </si>
  <si>
    <t xml:space="preserve">10.20.0</t>
  </si>
  <si>
    <t xml:space="preserve">Lavorazione e conservazione di pesce, crostacei e molluschi mediante surgelamento, salatura eccetera</t>
  </si>
  <si>
    <t xml:space="preserve">10.20.00</t>
  </si>
  <si>
    <t xml:space="preserve">10.3</t>
  </si>
  <si>
    <t xml:space="preserve">LAVORAZIONE E CONSERVAZIONE DI FRUTTA E ORTAGGI</t>
  </si>
  <si>
    <t xml:space="preserve">10.31</t>
  </si>
  <si>
    <t xml:space="preserve">Lavorazione e conservazione delle patate</t>
  </si>
  <si>
    <t xml:space="preserve">10.31.0</t>
  </si>
  <si>
    <t xml:space="preserve">10.31.00</t>
  </si>
  <si>
    <t xml:space="preserve">10.32</t>
  </si>
  <si>
    <t xml:space="preserve">Produzione di succhi di frutta e di ortaggi</t>
  </si>
  <si>
    <t xml:space="preserve">10.32.0</t>
  </si>
  <si>
    <t xml:space="preserve">10.32.00</t>
  </si>
  <si>
    <t xml:space="preserve">10.39</t>
  </si>
  <si>
    <t xml:space="preserve">Altra lavorazione e conservazione di frutta e di ortaggi</t>
  </si>
  <si>
    <t xml:space="preserve">10.39.0</t>
  </si>
  <si>
    <t xml:space="preserve">Lavorazione e conservazione di frutta e di ortaggi (esclusi i succhi di frutta e di ortaggi)</t>
  </si>
  <si>
    <t xml:space="preserve">10.39.00</t>
  </si>
  <si>
    <t xml:space="preserve">10.4</t>
  </si>
  <si>
    <t xml:space="preserve">PRODUZIONE DI OLI E GRASSI VEGETALI E ANIMALI</t>
  </si>
  <si>
    <t xml:space="preserve">10.41</t>
  </si>
  <si>
    <t xml:space="preserve">Produzione di oli e grassi</t>
  </si>
  <si>
    <t xml:space="preserve">10.41.1</t>
  </si>
  <si>
    <t xml:space="preserve">Produzione di olio di oliva da olive prevalentemente non di produzione propria</t>
  </si>
  <si>
    <t xml:space="preserve">10.41.10</t>
  </si>
  <si>
    <t xml:space="preserve">10.41.2</t>
  </si>
  <si>
    <t xml:space="preserve">Produzione di olio raffinato o grezzo da semi oleosi o frutti oleosi prevalentemente non di produzione propria</t>
  </si>
  <si>
    <t xml:space="preserve">10.41.20</t>
  </si>
  <si>
    <t xml:space="preserve">10.41.3</t>
  </si>
  <si>
    <t xml:space="preserve">Produzione di oli e grassi animali grezzi o raffinati</t>
  </si>
  <si>
    <t xml:space="preserve">10.41.30</t>
  </si>
  <si>
    <t xml:space="preserve">10.42</t>
  </si>
  <si>
    <t xml:space="preserve">Produzione di margarina e di grassi commestibili simili</t>
  </si>
  <si>
    <t xml:space="preserve">10.42.0</t>
  </si>
  <si>
    <t xml:space="preserve">10.42.00</t>
  </si>
  <si>
    <t xml:space="preserve">10.5</t>
  </si>
  <si>
    <t xml:space="preserve">INDUSTRIA LATTIERO-CASEARIA</t>
  </si>
  <si>
    <t xml:space="preserve">10.51</t>
  </si>
  <si>
    <t xml:space="preserve">Industria lattiero-casearia, trattamento igienico, conservazione del latte</t>
  </si>
  <si>
    <t xml:space="preserve">10.51.1</t>
  </si>
  <si>
    <t xml:space="preserve">Trattamento igienico del latte</t>
  </si>
  <si>
    <t xml:space="preserve">10.51.10</t>
  </si>
  <si>
    <t xml:space="preserve">10.51.2</t>
  </si>
  <si>
    <t xml:space="preserve">Produzione dei derivati del latte</t>
  </si>
  <si>
    <t xml:space="preserve">10.51.20</t>
  </si>
  <si>
    <t xml:space="preserve">10.52</t>
  </si>
  <si>
    <t xml:space="preserve">Produzione di gelati</t>
  </si>
  <si>
    <t xml:space="preserve">10.52.0</t>
  </si>
  <si>
    <t xml:space="preserve">Produzione di gelati senza vendita diretta al pubblico</t>
  </si>
  <si>
    <t xml:space="preserve">10.52.00</t>
  </si>
  <si>
    <t xml:space="preserve">10.6</t>
  </si>
  <si>
    <t xml:space="preserve">LAVORAZIONE DELLE GRANAGLIE, PRODUZIONE DI AMIDI E DI PRODOTTI AMIDACEI</t>
  </si>
  <si>
    <t xml:space="preserve">10.61</t>
  </si>
  <si>
    <t xml:space="preserve">Lavorazione delle granaglie</t>
  </si>
  <si>
    <t xml:space="preserve">10.61.1</t>
  </si>
  <si>
    <t xml:space="preserve">Molitura del frumento</t>
  </si>
  <si>
    <t xml:space="preserve">10.61.10</t>
  </si>
  <si>
    <t xml:space="preserve">10.61.2</t>
  </si>
  <si>
    <t xml:space="preserve">Molitura di altri cereali</t>
  </si>
  <si>
    <t xml:space="preserve">10.61.20</t>
  </si>
  <si>
    <t xml:space="preserve">10.61.3</t>
  </si>
  <si>
    <t xml:space="preserve">Lavorazione del riso</t>
  </si>
  <si>
    <t xml:space="preserve">10.61.30</t>
  </si>
  <si>
    <t xml:space="preserve">10.61.4</t>
  </si>
  <si>
    <t xml:space="preserve">Altre lavorazioni di semi e granaglie</t>
  </si>
  <si>
    <t xml:space="preserve">10.61.40</t>
  </si>
  <si>
    <t xml:space="preserve">10.62</t>
  </si>
  <si>
    <t xml:space="preserve">Produzione di amidi e di prodotti amidacei</t>
  </si>
  <si>
    <t xml:space="preserve">10.62.0</t>
  </si>
  <si>
    <t xml:space="preserve">Produzione di amidi e di prodotti amidacei (compresa produzione di olio di mais)</t>
  </si>
  <si>
    <t xml:space="preserve">10.62.00</t>
  </si>
  <si>
    <t xml:space="preserve">10.7</t>
  </si>
  <si>
    <t xml:space="preserve">PRODUZIONE DI PRODOTTI DA FORNO E FARINACEI</t>
  </si>
  <si>
    <t xml:space="preserve">10.71</t>
  </si>
  <si>
    <t xml:space="preserve">Produzione di pane; prodotti di pasticceria freschi</t>
  </si>
  <si>
    <t xml:space="preserve">10.71.1</t>
  </si>
  <si>
    <t xml:space="preserve">Produzione di prodotti di panetteria freschi</t>
  </si>
  <si>
    <t xml:space="preserve">10.71.10</t>
  </si>
  <si>
    <t xml:space="preserve">10.71.2</t>
  </si>
  <si>
    <t xml:space="preserve">Produzione di pasticceria fresca</t>
  </si>
  <si>
    <t xml:space="preserve">10.71.20</t>
  </si>
  <si>
    <t xml:space="preserve">10.72</t>
  </si>
  <si>
    <t xml:space="preserve">Produzione di fette biscottate e di biscotti; produzione di prodotti di pasticceria conservati</t>
  </si>
  <si>
    <t xml:space="preserve">10.72.0</t>
  </si>
  <si>
    <t xml:space="preserve">Produzione di fette biscottate, biscotti; prodotti di pasticceria conservati</t>
  </si>
  <si>
    <t xml:space="preserve">10.72.00</t>
  </si>
  <si>
    <t xml:space="preserve">10.73</t>
  </si>
  <si>
    <t xml:space="preserve">Produzione di paste alimentari, di cuscus e di prodotti farinacei simili</t>
  </si>
  <si>
    <t xml:space="preserve">10.73.0</t>
  </si>
  <si>
    <t xml:space="preserve">10.73.00</t>
  </si>
  <si>
    <t xml:space="preserve">10.8</t>
  </si>
  <si>
    <t xml:space="preserve">PRODUZIONE DI ALTRI PRODOTTI ALIMENTARI</t>
  </si>
  <si>
    <t xml:space="preserve">10.81</t>
  </si>
  <si>
    <t xml:space="preserve">Produzione di zucchero</t>
  </si>
  <si>
    <t xml:space="preserve">10.81.0</t>
  </si>
  <si>
    <t xml:space="preserve">10.81.00</t>
  </si>
  <si>
    <t xml:space="preserve">10.82</t>
  </si>
  <si>
    <t xml:space="preserve">Produzione di cacao, cioccolato, caramelle e confetterie</t>
  </si>
  <si>
    <t xml:space="preserve">10.82.0</t>
  </si>
  <si>
    <t xml:space="preserve">Produzione di cacao in polvere, cioccolato, caramelle e confetterie</t>
  </si>
  <si>
    <t xml:space="preserve">10.82.00</t>
  </si>
  <si>
    <t xml:space="preserve">10.83</t>
  </si>
  <si>
    <t xml:space="preserve">Lavorazione del tè e del caffè</t>
  </si>
  <si>
    <t xml:space="preserve">10.83.0</t>
  </si>
  <si>
    <t xml:space="preserve">10.83.01</t>
  </si>
  <si>
    <t xml:space="preserve">Lavorazione del caffè</t>
  </si>
  <si>
    <t xml:space="preserve">10.83.02</t>
  </si>
  <si>
    <t xml:space="preserve">Lavorazione del tè e di altri preparati per infusi</t>
  </si>
  <si>
    <t xml:space="preserve">10.84</t>
  </si>
  <si>
    <t xml:space="preserve">Produzione di condimenti e spezie</t>
  </si>
  <si>
    <t xml:space="preserve">10.84.0</t>
  </si>
  <si>
    <t xml:space="preserve">10.84.00</t>
  </si>
  <si>
    <t xml:space="preserve">10.85</t>
  </si>
  <si>
    <t xml:space="preserve">Produzione di pasti e piatti preparati</t>
  </si>
  <si>
    <t xml:space="preserve">10.85.0</t>
  </si>
  <si>
    <t xml:space="preserve">Produzione di pasti e piatti pronti (preparati, conditi, cucinati e confezionati)</t>
  </si>
  <si>
    <t xml:space="preserve">10.85.01</t>
  </si>
  <si>
    <t xml:space="preserve">Produzione di piatti pronti a base di carne e pollame</t>
  </si>
  <si>
    <t xml:space="preserve">10.85.02</t>
  </si>
  <si>
    <t xml:space="preserve">Produzione di piatti pronti a base di pesce, inclusi fish and chips</t>
  </si>
  <si>
    <t xml:space="preserve">10.85.03</t>
  </si>
  <si>
    <t xml:space="preserve">Produzione di piatti pronti a base di ortaggi</t>
  </si>
  <si>
    <t xml:space="preserve">10.85.04</t>
  </si>
  <si>
    <t xml:space="preserve">Produzione di pizza confezionata</t>
  </si>
  <si>
    <t xml:space="preserve">10.85.05</t>
  </si>
  <si>
    <t xml:space="preserve">Produzione di piatti pronti a base di pasta</t>
  </si>
  <si>
    <t xml:space="preserve">10.85.09</t>
  </si>
  <si>
    <t xml:space="preserve">Produzione di pasti e piatti pronti di altri prodotti alimentari</t>
  </si>
  <si>
    <t xml:space="preserve">10.86</t>
  </si>
  <si>
    <t xml:space="preserve">Produzione di preparati omogeneizzati e di alimenti dietetici</t>
  </si>
  <si>
    <t xml:space="preserve">10.86.0</t>
  </si>
  <si>
    <t xml:space="preserve">10.86.00</t>
  </si>
  <si>
    <t xml:space="preserve">10.89</t>
  </si>
  <si>
    <t xml:space="preserve">Produzione di altri prodotti alimentari nca</t>
  </si>
  <si>
    <t xml:space="preserve">10.89.0</t>
  </si>
  <si>
    <t xml:space="preserve">10.89.01</t>
  </si>
  <si>
    <t xml:space="preserve">Produzione di estratti e succhi di carne</t>
  </si>
  <si>
    <t xml:space="preserve">10.89.09</t>
  </si>
  <si>
    <t xml:space="preserve">10.9</t>
  </si>
  <si>
    <t xml:space="preserve">PRODUZIONE DI PRODOTTI PER L'ALIMENTAZIONE DEGLI ANIMALI</t>
  </si>
  <si>
    <t xml:space="preserve">10.91</t>
  </si>
  <si>
    <t xml:space="preserve">Produzione di mangimi per l'alimentazione degli animali da allevamento</t>
  </si>
  <si>
    <t xml:space="preserve">10.91.0</t>
  </si>
  <si>
    <t xml:space="preserve">10.91.00</t>
  </si>
  <si>
    <t xml:space="preserve">10.92</t>
  </si>
  <si>
    <t xml:space="preserve">Produzione di prodotti per l'alimentazione degli animali da compagnia</t>
  </si>
  <si>
    <t xml:space="preserve">10.92.0</t>
  </si>
  <si>
    <t xml:space="preserve">10.92.00</t>
  </si>
  <si>
    <t xml:space="preserve">11</t>
  </si>
  <si>
    <t xml:space="preserve">INDUSTRIA DELLE BEVANDE</t>
  </si>
  <si>
    <t xml:space="preserve">11.0</t>
  </si>
  <si>
    <t xml:space="preserve">11.01</t>
  </si>
  <si>
    <t xml:space="preserve">Distillazione, rettifica e miscelatura degli alcolici</t>
  </si>
  <si>
    <t xml:space="preserve">11.01.0</t>
  </si>
  <si>
    <t xml:space="preserve">11.01.00</t>
  </si>
  <si>
    <t xml:space="preserve">11.02</t>
  </si>
  <si>
    <t xml:space="preserve">Produzione di vini da uve</t>
  </si>
  <si>
    <t xml:space="preserve">11.02.1</t>
  </si>
  <si>
    <t xml:space="preserve">Produzione di vini da tavola e v.p.q.r.d.</t>
  </si>
  <si>
    <t xml:space="preserve">11.02.10</t>
  </si>
  <si>
    <t xml:space="preserve">11.02.2</t>
  </si>
  <si>
    <t xml:space="preserve">Produzione di vino spumante e altri vini speciali</t>
  </si>
  <si>
    <t xml:space="preserve">11.02.20</t>
  </si>
  <si>
    <t xml:space="preserve">11.03</t>
  </si>
  <si>
    <t xml:space="preserve">Produzione di sidro e di altri vini a base di frutta</t>
  </si>
  <si>
    <t xml:space="preserve">11.03.0</t>
  </si>
  <si>
    <t xml:space="preserve">11.03.00</t>
  </si>
  <si>
    <t xml:space="preserve">11.04</t>
  </si>
  <si>
    <t xml:space="preserve">Produzione di altre bevande fermentate non distillate</t>
  </si>
  <si>
    <t xml:space="preserve">11.04.0</t>
  </si>
  <si>
    <t xml:space="preserve">11.04.00</t>
  </si>
  <si>
    <t xml:space="preserve">11.05</t>
  </si>
  <si>
    <t xml:space="preserve">Produzione di birra</t>
  </si>
  <si>
    <t xml:space="preserve">11.05.0</t>
  </si>
  <si>
    <t xml:space="preserve">11.05.00</t>
  </si>
  <si>
    <t xml:space="preserve">11.06</t>
  </si>
  <si>
    <t xml:space="preserve">Produzione di malto</t>
  </si>
  <si>
    <t xml:space="preserve">11.06.0</t>
  </si>
  <si>
    <t xml:space="preserve">11.06.00</t>
  </si>
  <si>
    <t xml:space="preserve">11.07</t>
  </si>
  <si>
    <t xml:space="preserve">Industria delle bibite analcoliche, delle acque minerali e di altre acque in bottiglia</t>
  </si>
  <si>
    <t xml:space="preserve">11.07.0</t>
  </si>
  <si>
    <t xml:space="preserve">11.07.00</t>
  </si>
  <si>
    <t xml:space="preserve">12</t>
  </si>
  <si>
    <t xml:space="preserve">INDUSTRIA DEL TABACCO</t>
  </si>
  <si>
    <t xml:space="preserve">12.0</t>
  </si>
  <si>
    <t xml:space="preserve">12.00</t>
  </si>
  <si>
    <t xml:space="preserve">Industria del tabacco</t>
  </si>
  <si>
    <t xml:space="preserve">12.00.0</t>
  </si>
  <si>
    <t xml:space="preserve">12.00.00</t>
  </si>
  <si>
    <t xml:space="preserve">13</t>
  </si>
  <si>
    <t xml:space="preserve">INDUSTRIE TESSILI</t>
  </si>
  <si>
    <t xml:space="preserve">13.1</t>
  </si>
  <si>
    <t xml:space="preserve">PREPARAZIONE E FILATURA DI FIBRE TESSILI</t>
  </si>
  <si>
    <t xml:space="preserve">13.10</t>
  </si>
  <si>
    <t xml:space="preserve">Preparazione e filatura di fibre tessili</t>
  </si>
  <si>
    <t xml:space="preserve">13.10.0</t>
  </si>
  <si>
    <t xml:space="preserve">13.10.00</t>
  </si>
  <si>
    <t xml:space="preserve">13.2</t>
  </si>
  <si>
    <t xml:space="preserve">TESSITURA</t>
  </si>
  <si>
    <t xml:space="preserve">13.20</t>
  </si>
  <si>
    <t xml:space="preserve">Tessitura</t>
  </si>
  <si>
    <t xml:space="preserve">13.20.0</t>
  </si>
  <si>
    <t xml:space="preserve">13.20.00</t>
  </si>
  <si>
    <t xml:space="preserve">13.3</t>
  </si>
  <si>
    <t xml:space="preserve">FINISSAGGIO DEI TESSILI</t>
  </si>
  <si>
    <t xml:space="preserve">13.30</t>
  </si>
  <si>
    <t xml:space="preserve">Finissaggio dei tessili</t>
  </si>
  <si>
    <t xml:space="preserve">13.30.0</t>
  </si>
  <si>
    <t xml:space="preserve">13.30.00</t>
  </si>
  <si>
    <t xml:space="preserve">13.9</t>
  </si>
  <si>
    <t xml:space="preserve">ALTRE INDUSTRIE TESSILI</t>
  </si>
  <si>
    <t xml:space="preserve">13.91</t>
  </si>
  <si>
    <t xml:space="preserve">Fabbricazione di tessuti a maglia</t>
  </si>
  <si>
    <t xml:space="preserve">13.91.0</t>
  </si>
  <si>
    <t xml:space="preserve">13.91.00</t>
  </si>
  <si>
    <t xml:space="preserve">13.92</t>
  </si>
  <si>
    <t xml:space="preserve">Confezionamento di articoli tessili, esclusi gli articoli di abbigliamento</t>
  </si>
  <si>
    <t xml:space="preserve">13.92.1</t>
  </si>
  <si>
    <t xml:space="preserve">Confezionamento di biancheria da letto, da tavola e per l'arredamento</t>
  </si>
  <si>
    <t xml:space="preserve">13.92.10</t>
  </si>
  <si>
    <t xml:space="preserve">13.92.2</t>
  </si>
  <si>
    <t xml:space="preserve">Fabbricazione di articoli in materie tessili nca</t>
  </si>
  <si>
    <t xml:space="preserve">13.92.20</t>
  </si>
  <si>
    <t xml:space="preserve">13.93</t>
  </si>
  <si>
    <t xml:space="preserve">Fabbricazione di tappeti e moquette</t>
  </si>
  <si>
    <t xml:space="preserve">13.93.0</t>
  </si>
  <si>
    <t xml:space="preserve">13.93.00</t>
  </si>
  <si>
    <t xml:space="preserve">13.94</t>
  </si>
  <si>
    <t xml:space="preserve">Fabbricazione di spago, corde, funi e reti</t>
  </si>
  <si>
    <t xml:space="preserve">13.94.0</t>
  </si>
  <si>
    <t xml:space="preserve">13.94.00</t>
  </si>
  <si>
    <t xml:space="preserve">13.95</t>
  </si>
  <si>
    <t xml:space="preserve">Fabbricazione di tessuti non tessuti e di articoli in tali materie, esclusi gli articoli di abbigliamento</t>
  </si>
  <si>
    <t xml:space="preserve">13.95.0</t>
  </si>
  <si>
    <t xml:space="preserve">13.95.00</t>
  </si>
  <si>
    <t xml:space="preserve">13.96</t>
  </si>
  <si>
    <t xml:space="preserve">Fabbricazione di articoli tessili tecnici ed industriali</t>
  </si>
  <si>
    <t xml:space="preserve">13.96.1</t>
  </si>
  <si>
    <t xml:space="preserve">Fabbricazione di nastri, etichette e passamanerie di fibre tessili</t>
  </si>
  <si>
    <t xml:space="preserve">13.96.10</t>
  </si>
  <si>
    <t xml:space="preserve">13.96.2</t>
  </si>
  <si>
    <t xml:space="preserve">Fabbricazione di altri articoli tessili tecnici ed industriali</t>
  </si>
  <si>
    <t xml:space="preserve">13.96.20</t>
  </si>
  <si>
    <t xml:space="preserve">13.99</t>
  </si>
  <si>
    <t xml:space="preserve">Fabbricazione di altri prodotti tessili nca</t>
  </si>
  <si>
    <t xml:space="preserve">13.99.1</t>
  </si>
  <si>
    <t xml:space="preserve">Fabbricazione di ricami</t>
  </si>
  <si>
    <t xml:space="preserve">13.99.10</t>
  </si>
  <si>
    <t xml:space="preserve">13.99.2</t>
  </si>
  <si>
    <t xml:space="preserve">Fabbricazione di tulle, pizzi e merletti</t>
  </si>
  <si>
    <t xml:space="preserve">13.99.20</t>
  </si>
  <si>
    <t xml:space="preserve">13.99.9</t>
  </si>
  <si>
    <t xml:space="preserve">Fabbricazione di feltro e articoli tessili diversi</t>
  </si>
  <si>
    <t xml:space="preserve">13.99.90</t>
  </si>
  <si>
    <t xml:space="preserve">14</t>
  </si>
  <si>
    <t xml:space="preserve">CONFEZIONE DI ARTICOLI DI ABBIGLIAMENTO; CONFEZIONE DI ARTICOLI IN PELLE E PELLICCIA</t>
  </si>
  <si>
    <t xml:space="preserve">14.1</t>
  </si>
  <si>
    <t xml:space="preserve">CONFEZIONE DI ARTICOLI DI ABBIGLIAMENTO, ESCLUSO ABBIGLIAMENTO IN PELLICCIA</t>
  </si>
  <si>
    <t xml:space="preserve">14.11</t>
  </si>
  <si>
    <t xml:space="preserve">Confezione di abbigliamento in pelle</t>
  </si>
  <si>
    <t xml:space="preserve">14.11.0</t>
  </si>
  <si>
    <t xml:space="preserve">Confezione di abbigliamento in pelle e similpelle</t>
  </si>
  <si>
    <t xml:space="preserve">14.11.00</t>
  </si>
  <si>
    <t xml:space="preserve">14.12</t>
  </si>
  <si>
    <t xml:space="preserve">Confezione di indumenti da lavoro</t>
  </si>
  <si>
    <t xml:space="preserve">14.12.0</t>
  </si>
  <si>
    <t xml:space="preserve">Confezione di camici, divise ed altri indumenti da lavoro</t>
  </si>
  <si>
    <t xml:space="preserve">14.12.00</t>
  </si>
  <si>
    <t xml:space="preserve">14.13</t>
  </si>
  <si>
    <t xml:space="preserve">Confezione di altro abbigliamento esterno</t>
  </si>
  <si>
    <t xml:space="preserve">14.13.1</t>
  </si>
  <si>
    <t xml:space="preserve">Confezione in serie di abbigliamento esterno</t>
  </si>
  <si>
    <t xml:space="preserve">14.13.10</t>
  </si>
  <si>
    <t xml:space="preserve">14.13.2</t>
  </si>
  <si>
    <t xml:space="preserve">Sartoria e confezione su misura di abbigliamento esterno</t>
  </si>
  <si>
    <t xml:space="preserve">14.13.20</t>
  </si>
  <si>
    <t xml:space="preserve">14.14</t>
  </si>
  <si>
    <t xml:space="preserve">Confezione di biancheria intima</t>
  </si>
  <si>
    <t xml:space="preserve">14.14.0</t>
  </si>
  <si>
    <t xml:space="preserve">Confezione di camice, T-shirt, corsetteria e altra biancheria intima</t>
  </si>
  <si>
    <t xml:space="preserve">14.14.00</t>
  </si>
  <si>
    <t xml:space="preserve">14.19</t>
  </si>
  <si>
    <t xml:space="preserve">Confezione di altri articoli di abbigliamento ed accessori</t>
  </si>
  <si>
    <t xml:space="preserve">14.19.1</t>
  </si>
  <si>
    <t xml:space="preserve">Confezioni varie e accessori per l'abbigliamento</t>
  </si>
  <si>
    <t xml:space="preserve">14.19.10</t>
  </si>
  <si>
    <t xml:space="preserve">14.19.2</t>
  </si>
  <si>
    <t xml:space="preserve">Confezioni di abbigliamento sportivo o indumenti particolari</t>
  </si>
  <si>
    <t xml:space="preserve">14.19.21</t>
  </si>
  <si>
    <t xml:space="preserve">Fabbricazione di calzature realizzate in materiale tessile senza suole applicate</t>
  </si>
  <si>
    <t xml:space="preserve">14.19.29</t>
  </si>
  <si>
    <t xml:space="preserve">Confezioni di abbigliamento sportivo o di altri indumenti particolari</t>
  </si>
  <si>
    <t xml:space="preserve">14.2</t>
  </si>
  <si>
    <t xml:space="preserve">CONFEZIONE DI ARTICOLI IN PELLICCIA</t>
  </si>
  <si>
    <t xml:space="preserve">14.20</t>
  </si>
  <si>
    <t xml:space="preserve">Confezione di articoli in pelliccia</t>
  </si>
  <si>
    <t xml:space="preserve">14.20.0</t>
  </si>
  <si>
    <t xml:space="preserve">14.20.00</t>
  </si>
  <si>
    <t xml:space="preserve">14.3</t>
  </si>
  <si>
    <t xml:space="preserve">FABBRICAZIONE DI ARTICOLI DI MAGLIERIA</t>
  </si>
  <si>
    <t xml:space="preserve">14.31</t>
  </si>
  <si>
    <t xml:space="preserve">Fabbricazione di articoli di calzetteria in maglia</t>
  </si>
  <si>
    <t xml:space="preserve">14.31.0</t>
  </si>
  <si>
    <t xml:space="preserve">14.31.00</t>
  </si>
  <si>
    <t xml:space="preserve">14.39</t>
  </si>
  <si>
    <t xml:space="preserve">Fabbricazione di altri articoli di maglieria</t>
  </si>
  <si>
    <t xml:space="preserve">14.39.0</t>
  </si>
  <si>
    <t xml:space="preserve">Fabbricazione di pullover, cardigan ed altri articoli simili a maglia</t>
  </si>
  <si>
    <t xml:space="preserve">14.39.00</t>
  </si>
  <si>
    <t xml:space="preserve">15</t>
  </si>
  <si>
    <t xml:space="preserve">FABBRICAZIONE DI ARTICOLI IN PELLE E SIMILI</t>
  </si>
  <si>
    <t xml:space="preserve">15.1</t>
  </si>
  <si>
    <t xml:space="preserve">PREPARAZIONE E CONCIA DEL CUOIO; FABBRICAZIONE DI ARTICOLI DA VIAGGIO, BORSE, PELLETTERIA E SELLERIA; PREPARAZIONE E TINTURA DI PELLICCE</t>
  </si>
  <si>
    <t xml:space="preserve">15.11</t>
  </si>
  <si>
    <t xml:space="preserve">Preparazione e concia del cuoio; preparazione e tintura di pellicce</t>
  </si>
  <si>
    <t xml:space="preserve">15.11.0</t>
  </si>
  <si>
    <t xml:space="preserve">Preparazione e concia del cuoio e pelle; preparazione e tintura di pellicce</t>
  </si>
  <si>
    <t xml:space="preserve">15.11.00</t>
  </si>
  <si>
    <t xml:space="preserve">15.12</t>
  </si>
  <si>
    <t xml:space="preserve">Fabbricazione di articoli da viaggio, borse e simili, pelletteria e selleria</t>
  </si>
  <si>
    <t xml:space="preserve">15.12.0</t>
  </si>
  <si>
    <t xml:space="preserve">15.12.01</t>
  </si>
  <si>
    <t xml:space="preserve">Fabbricazione di frustini e scudisci per equitazione</t>
  </si>
  <si>
    <t xml:space="preserve">15.12.09</t>
  </si>
  <si>
    <t xml:space="preserve">Fabbricazione di altri articoli da viaggio, borse e simili, pelletteria e selleria</t>
  </si>
  <si>
    <t xml:space="preserve">15.2</t>
  </si>
  <si>
    <t xml:space="preserve">FABBRICAZIONE DI CALZATURE</t>
  </si>
  <si>
    <t xml:space="preserve">15.20</t>
  </si>
  <si>
    <t xml:space="preserve">Fabbricazione di calzature</t>
  </si>
  <si>
    <t xml:space="preserve">15.20.1</t>
  </si>
  <si>
    <t xml:space="preserve">15.20.10</t>
  </si>
  <si>
    <t xml:space="preserve">15.20.2</t>
  </si>
  <si>
    <t xml:space="preserve">Fabbricazione di parti in cuoio per calzature</t>
  </si>
  <si>
    <t xml:space="preserve">15.20.20</t>
  </si>
  <si>
    <t xml:space="preserve">16</t>
  </si>
  <si>
    <t xml:space="preserve">INDUSTRIA DEL LEGNO E DEI PRODOTTI IN LEGNO E SUGHERO, ESCLUSI I MOBILI; FABBRICAZIONE DI ARTICOLI IN PAGLIA E MATERIALI DA INTRECCIO</t>
  </si>
  <si>
    <t xml:space="preserve">16.1</t>
  </si>
  <si>
    <t xml:space="preserve">TAGLIO E PIALLATURA DEL LEGNO</t>
  </si>
  <si>
    <t xml:space="preserve">16.10</t>
  </si>
  <si>
    <t xml:space="preserve">Taglio e piallatura del legno</t>
  </si>
  <si>
    <t xml:space="preserve">16.10.0</t>
  </si>
  <si>
    <t xml:space="preserve">16.10.00</t>
  </si>
  <si>
    <t xml:space="preserve">16.2</t>
  </si>
  <si>
    <t xml:space="preserve">FABBRICAZIONE DI PRODOTTI IN LEGNO, SUGHERO, PAGLIA E MATERIALI DA INTRECCIO</t>
  </si>
  <si>
    <t xml:space="preserve">16.21</t>
  </si>
  <si>
    <t xml:space="preserve">Fabbricazione di fogli da impiallacciatura e di pannelli a base di legno</t>
  </si>
  <si>
    <t xml:space="preserve">16.21.0</t>
  </si>
  <si>
    <t xml:space="preserve">16.21.00</t>
  </si>
  <si>
    <t xml:space="preserve">16.22</t>
  </si>
  <si>
    <t xml:space="preserve">Fabbricazione di pavimenti in parquet assemblato</t>
  </si>
  <si>
    <t xml:space="preserve">16.22.0</t>
  </si>
  <si>
    <t xml:space="preserve">16.22.00</t>
  </si>
  <si>
    <t xml:space="preserve">16.23</t>
  </si>
  <si>
    <t xml:space="preserve">Fabbricazione di altri prodotti di carpenteria in legno e falegnameria per l'edilizia</t>
  </si>
  <si>
    <t xml:space="preserve">16.23.1</t>
  </si>
  <si>
    <t xml:space="preserve">Fabbricazione di porte e finestre in legno (escluse porte blindate)</t>
  </si>
  <si>
    <t xml:space="preserve">16.23.10</t>
  </si>
  <si>
    <t xml:space="preserve">16.23.2</t>
  </si>
  <si>
    <t xml:space="preserve">Fabbricazione di altri elementi in legno e di falegnameria per l'edilizia</t>
  </si>
  <si>
    <t xml:space="preserve">16.23.20</t>
  </si>
  <si>
    <t xml:space="preserve">16.24</t>
  </si>
  <si>
    <t xml:space="preserve">Fabbricazione di imballaggi in legno</t>
  </si>
  <si>
    <t xml:space="preserve">16.24.0</t>
  </si>
  <si>
    <t xml:space="preserve">16.24.00</t>
  </si>
  <si>
    <t xml:space="preserve">16.29</t>
  </si>
  <si>
    <t xml:space="preserve">Fabbricazione di altri prodotti in legno, sughero, paglia e materiali da intreccio</t>
  </si>
  <si>
    <t xml:space="preserve">16.29.1</t>
  </si>
  <si>
    <t xml:space="preserve">Fabbricazione di prodotti vari in legno (esclusi i mobili)</t>
  </si>
  <si>
    <t xml:space="preserve">16.29.11</t>
  </si>
  <si>
    <t xml:space="preserve">Fabbricazione di parti in legno per calzature</t>
  </si>
  <si>
    <t xml:space="preserve">16.29.12</t>
  </si>
  <si>
    <t xml:space="preserve">Fabbricazione di manici di ombrelli, bastoni e simile</t>
  </si>
  <si>
    <t xml:space="preserve">16.29.19</t>
  </si>
  <si>
    <t xml:space="preserve">Fabbricazione di altri prodotti vari in legno (esclusi i mobili)</t>
  </si>
  <si>
    <t xml:space="preserve">16.29.2</t>
  </si>
  <si>
    <t xml:space="preserve">Fabbricazione dei prodotti della lavorazione del sughero</t>
  </si>
  <si>
    <t xml:space="preserve">16.29.20</t>
  </si>
  <si>
    <t xml:space="preserve">16.29.3</t>
  </si>
  <si>
    <t xml:space="preserve">Fabbricazione di articoli in paglia e materiali da intreccio</t>
  </si>
  <si>
    <t xml:space="preserve">16.29.30</t>
  </si>
  <si>
    <t xml:space="preserve">16.29.4</t>
  </si>
  <si>
    <t xml:space="preserve">Laboratori di corniciai</t>
  </si>
  <si>
    <t xml:space="preserve">16.29.40</t>
  </si>
  <si>
    <t xml:space="preserve">17</t>
  </si>
  <si>
    <t xml:space="preserve">FABBRICAZIONE DI CARTA E DI PRODOTTI DI CARTA</t>
  </si>
  <si>
    <t xml:space="preserve">17.1</t>
  </si>
  <si>
    <t xml:space="preserve">FABBRICAZIONE DI PASTA-CARTA, CARTA E CARTONE</t>
  </si>
  <si>
    <t xml:space="preserve">17.11</t>
  </si>
  <si>
    <t xml:space="preserve">Fabbricazione di pasta-carta</t>
  </si>
  <si>
    <t xml:space="preserve">17.11.0</t>
  </si>
  <si>
    <t xml:space="preserve">17.11.00</t>
  </si>
  <si>
    <t xml:space="preserve">17.12</t>
  </si>
  <si>
    <t xml:space="preserve">Fabbricazione di carta e cartone</t>
  </si>
  <si>
    <t xml:space="preserve">17.12.0</t>
  </si>
  <si>
    <t xml:space="preserve">17.12.00</t>
  </si>
  <si>
    <t xml:space="preserve">17.2</t>
  </si>
  <si>
    <t xml:space="preserve">FABBRICAZIONE DI ARTICOLI DI CARTA E CARTONE</t>
  </si>
  <si>
    <t xml:space="preserve">17.21</t>
  </si>
  <si>
    <t xml:space="preserve">Fabbricazione di carta e cartone ondulato e di imballaggi di carta e cartone</t>
  </si>
  <si>
    <t xml:space="preserve">17.21.0</t>
  </si>
  <si>
    <t xml:space="preserve">Fabbricazione di carta e cartone ondulato e di imballaggi di carta e cartone (esclusi quelli in carta pressata)</t>
  </si>
  <si>
    <t xml:space="preserve">17.21.00</t>
  </si>
  <si>
    <t xml:space="preserve">17.22</t>
  </si>
  <si>
    <t xml:space="preserve">Fabbricazione di prodotti igienico-sanitari e per uso domestico in carta e ovatta di cellulosa</t>
  </si>
  <si>
    <t xml:space="preserve">17.22.0</t>
  </si>
  <si>
    <t xml:space="preserve">17.22.00</t>
  </si>
  <si>
    <t xml:space="preserve">17.23</t>
  </si>
  <si>
    <t xml:space="preserve">Fabbricazione di prodotti cartotecnici</t>
  </si>
  <si>
    <t xml:space="preserve">17.23.0</t>
  </si>
  <si>
    <t xml:space="preserve">17.23.01</t>
  </si>
  <si>
    <t xml:space="preserve">Fabbricazione di prodotti cartotecnici scolastici e commerciali quando l'attività di stampa non è la principale caratteristica
</t>
  </si>
  <si>
    <t xml:space="preserve">17.23.09</t>
  </si>
  <si>
    <t xml:space="preserve">Fabbricazione di altri prodotti cartotecnici</t>
  </si>
  <si>
    <t xml:space="preserve">17.24</t>
  </si>
  <si>
    <t xml:space="preserve">Fabbricazione di carta da parati</t>
  </si>
  <si>
    <t xml:space="preserve">17.24.0</t>
  </si>
  <si>
    <t xml:space="preserve">17.24.00</t>
  </si>
  <si>
    <t xml:space="preserve">17.29</t>
  </si>
  <si>
    <t xml:space="preserve">Fabbricazione di altri articoli di carta e cartone</t>
  </si>
  <si>
    <t xml:space="preserve">17.29.0</t>
  </si>
  <si>
    <t xml:space="preserve">17.29.00</t>
  </si>
  <si>
    <t xml:space="preserve">18</t>
  </si>
  <si>
    <t xml:space="preserve">STAMPA E RIPRODUZIONE DI SUPPORTI REGISTRATI</t>
  </si>
  <si>
    <t xml:space="preserve">18.1</t>
  </si>
  <si>
    <t xml:space="preserve">STAMPA E SERVIZI CONNESSI ALLA STAMPA</t>
  </si>
  <si>
    <t xml:space="preserve">18.11</t>
  </si>
  <si>
    <t xml:space="preserve">Stampa di giornali</t>
  </si>
  <si>
    <t xml:space="preserve">18.11.0</t>
  </si>
  <si>
    <t xml:space="preserve">18.11.00</t>
  </si>
  <si>
    <t xml:space="preserve">18.12</t>
  </si>
  <si>
    <t xml:space="preserve">Altra stampa</t>
  </si>
  <si>
    <t xml:space="preserve">18.12.0</t>
  </si>
  <si>
    <t xml:space="preserve">18.12.00</t>
  </si>
  <si>
    <t xml:space="preserve">18.13</t>
  </si>
  <si>
    <t xml:space="preserve">Lavorazioni preliminari alla stampa e ai media</t>
  </si>
  <si>
    <t xml:space="preserve">18.13.0</t>
  </si>
  <si>
    <t xml:space="preserve">18.13.00</t>
  </si>
  <si>
    <t xml:space="preserve">18.14</t>
  </si>
  <si>
    <t xml:space="preserve">Legatoria e servizi connessi</t>
  </si>
  <si>
    <t xml:space="preserve">18.14.0</t>
  </si>
  <si>
    <t xml:space="preserve">18.14.00</t>
  </si>
  <si>
    <t xml:space="preserve">18.2</t>
  </si>
  <si>
    <t xml:space="preserve">RIPRODUZIONE DI SUPPORTI REGISTRATI</t>
  </si>
  <si>
    <t xml:space="preserve">18.20</t>
  </si>
  <si>
    <t xml:space="preserve">Riproduzione di supporti registrati</t>
  </si>
  <si>
    <t xml:space="preserve">18.20.0</t>
  </si>
  <si>
    <t xml:space="preserve">18.20.00</t>
  </si>
  <si>
    <t xml:space="preserve">19</t>
  </si>
  <si>
    <t xml:space="preserve">FABBRICAZIONE DI COKE E PRODOTTI DERIVANTI DALLA RAFFINAZIONE DEL PETROLIO</t>
  </si>
  <si>
    <t xml:space="preserve">19.1</t>
  </si>
  <si>
    <t xml:space="preserve">FABBRICAZIONE DI PRODOTTI DI COKERIA</t>
  </si>
  <si>
    <t xml:space="preserve">19.10</t>
  </si>
  <si>
    <t xml:space="preserve">Fabbricazione di prodotti di cokeria</t>
  </si>
  <si>
    <t xml:space="preserve">19.10.0</t>
  </si>
  <si>
    <t xml:space="preserve">19.10.01</t>
  </si>
  <si>
    <t xml:space="preserve">Fabbricazione di pece e coke di pece</t>
  </si>
  <si>
    <t xml:space="preserve">19.10.09</t>
  </si>
  <si>
    <t xml:space="preserve">Fabbricazione di altri prodotti di cokeria</t>
  </si>
  <si>
    <t xml:space="preserve">19.2</t>
  </si>
  <si>
    <t xml:space="preserve">FABBRICAZIONE DI PRODOTTI DERIVANTI DALLA RAFFINAZIONE DEL PETROLIO</t>
  </si>
  <si>
    <t xml:space="preserve">19.20</t>
  </si>
  <si>
    <t xml:space="preserve">Fabbricazione di prodotti derivanti dalla raffinazione del petrolio</t>
  </si>
  <si>
    <t xml:space="preserve">19.20.1</t>
  </si>
  <si>
    <t xml:space="preserve">Raffinerie di petrolio</t>
  </si>
  <si>
    <t xml:space="preserve">19.20.10</t>
  </si>
  <si>
    <t xml:space="preserve">19.20.2</t>
  </si>
  <si>
    <t xml:space="preserve">Preparazione o miscelazione di derivati del petrolio (esclusa la petrolchimica)</t>
  </si>
  <si>
    <t xml:space="preserve">19.20.20</t>
  </si>
  <si>
    <t xml:space="preserve">19.20.3</t>
  </si>
  <si>
    <t xml:space="preserve">Miscelazione di gas petroliferi liquefatti (GPL) e loro imbottigliamento</t>
  </si>
  <si>
    <t xml:space="preserve">19.20.30</t>
  </si>
  <si>
    <t xml:space="preserve">19.20.4</t>
  </si>
  <si>
    <t xml:space="preserve">Fabbricazione di emulsioni di bitume, di catrame e di leganti per uso stradale</t>
  </si>
  <si>
    <t xml:space="preserve">19.20.40</t>
  </si>
  <si>
    <t xml:space="preserve">19.20.9</t>
  </si>
  <si>
    <t xml:space="preserve">Fabbricazione di altri prodotti petroliferi raffinati</t>
  </si>
  <si>
    <t xml:space="preserve">19.20.90</t>
  </si>
  <si>
    <t xml:space="preserve">20</t>
  </si>
  <si>
    <t xml:space="preserve">FABBRICAZIONE DI PRODOTTI CHIMICI</t>
  </si>
  <si>
    <t xml:space="preserve">20.1</t>
  </si>
  <si>
    <t xml:space="preserve">FABBRICAZIONE DI PRODOTTI CHIMICI DI BASE, DI FERTILIZZANTI E COMPOSTI AZOTATI, DI MATERIE PLASTICHE E GOMMA SINTETICA IN FORME PRIMARIE</t>
  </si>
  <si>
    <t xml:space="preserve">20.11</t>
  </si>
  <si>
    <t xml:space="preserve">Fabbricazione di gas industriali</t>
  </si>
  <si>
    <t xml:space="preserve">20.11.0</t>
  </si>
  <si>
    <t xml:space="preserve">20.11.00</t>
  </si>
  <si>
    <t xml:space="preserve">20.12</t>
  </si>
  <si>
    <t xml:space="preserve">Fabbricazione di coloranti e pigmenti</t>
  </si>
  <si>
    <t xml:space="preserve">20.12.0</t>
  </si>
  <si>
    <t xml:space="preserve">20.12.00</t>
  </si>
  <si>
    <t xml:space="preserve">20.13</t>
  </si>
  <si>
    <t xml:space="preserve">Fabbricazione di altri prodotti chimici di base inorganici</t>
  </si>
  <si>
    <t xml:space="preserve">20.13.0</t>
  </si>
  <si>
    <t xml:space="preserve">20.13.01</t>
  </si>
  <si>
    <t xml:space="preserve">Fabbricazione di uranio e torio arricchito</t>
  </si>
  <si>
    <t xml:space="preserve">20.13.09</t>
  </si>
  <si>
    <t xml:space="preserve">20.14</t>
  </si>
  <si>
    <t xml:space="preserve">Fabbricazione di altri prodotti chimici di base organici</t>
  </si>
  <si>
    <t xml:space="preserve">20.14.0</t>
  </si>
  <si>
    <t xml:space="preserve">20.14.01</t>
  </si>
  <si>
    <t xml:space="preserve">Fabbricazione di alcol etilico da materiali fermentati</t>
  </si>
  <si>
    <t xml:space="preserve">20.14.09</t>
  </si>
  <si>
    <t xml:space="preserve">Fabbricazione di altri prodotti chimici di base organici nca</t>
  </si>
  <si>
    <t xml:space="preserve">20.15</t>
  </si>
  <si>
    <t xml:space="preserve">Fabbricazione di fertilizzanti e composti azotati</t>
  </si>
  <si>
    <t xml:space="preserve">20.15.0</t>
  </si>
  <si>
    <t xml:space="preserve">Fabbricazione di fertilizzanti e composti azotati, esclusa la fabbricazione di compost</t>
  </si>
  <si>
    <t xml:space="preserve">20.15.00</t>
  </si>
  <si>
    <t xml:space="preserve">20.16</t>
  </si>
  <si>
    <t xml:space="preserve">Fabbricazione di materie plastiche in forme primarie</t>
  </si>
  <si>
    <t xml:space="preserve">20.16.0</t>
  </si>
  <si>
    <t xml:space="preserve">20.16.00</t>
  </si>
  <si>
    <t xml:space="preserve">20.17</t>
  </si>
  <si>
    <t xml:space="preserve">Fabbricazione di gomma sintetica in forme primarie</t>
  </si>
  <si>
    <t xml:space="preserve">20.17.0</t>
  </si>
  <si>
    <t xml:space="preserve">20.17.00</t>
  </si>
  <si>
    <t xml:space="preserve">20.2</t>
  </si>
  <si>
    <t xml:space="preserve">FABBRICAZIONE DI AGROFARMACI E DI ALTRI PRODOTTI CHIMICI PER L'AGRICOLTURA</t>
  </si>
  <si>
    <t xml:space="preserve">20.20</t>
  </si>
  <si>
    <t xml:space="preserve">Fabbricazione di agrofarmaci e di altri prodotti chimici per l'agricoltura</t>
  </si>
  <si>
    <t xml:space="preserve">20.20.0</t>
  </si>
  <si>
    <t xml:space="preserve">Fabbricazione di agrofarmaci e di altri prodotti chimici per l'agricoltura, esclusi i concimi</t>
  </si>
  <si>
    <t xml:space="preserve">20.20.00</t>
  </si>
  <si>
    <t xml:space="preserve">20.3</t>
  </si>
  <si>
    <t xml:space="preserve">FABBRICAZIONE DI PITTURE, VERNICI E SMALTI, INCHIOSTRI DA STAMPA E ADESIVI SINTETICI</t>
  </si>
  <si>
    <t xml:space="preserve">20.30</t>
  </si>
  <si>
    <t xml:space="preserve">Fabbricazione di pitture, vernici e smalti, inchiostri da stampa e adesivi sintetici</t>
  </si>
  <si>
    <t xml:space="preserve">20.30.0</t>
  </si>
  <si>
    <t xml:space="preserve">20.30.00</t>
  </si>
  <si>
    <t xml:space="preserve">20.4</t>
  </si>
  <si>
    <t xml:space="preserve">FABBRICAZIONE DI SAPONI E DETERGENTI, DI PRODOTTI PER LA PULIZIA E LA LUCIDATURA, DI PROFUMI E COSMETICI</t>
  </si>
  <si>
    <t xml:space="preserve">20.41</t>
  </si>
  <si>
    <t xml:space="preserve">Fabbricazione di saponi e detergenti, di prodotti per la pulizia e la lucidatura</t>
  </si>
  <si>
    <t xml:space="preserve">20.41.1</t>
  </si>
  <si>
    <t xml:space="preserve">Fabbricazione di saponi, detergenti e di agenti organici tensioattivi, esclusi i prodotti per toletta</t>
  </si>
  <si>
    <t xml:space="preserve">20.41.10</t>
  </si>
  <si>
    <t xml:space="preserve">20.41.2</t>
  </si>
  <si>
    <t xml:space="preserve">Fabbricazione di specialità chimiche per uso domestico e per manutenzione</t>
  </si>
  <si>
    <t xml:space="preserve">20.41.20</t>
  </si>
  <si>
    <t xml:space="preserve">20.42</t>
  </si>
  <si>
    <t xml:space="preserve">Fabbricazione di profumi e cosmetici</t>
  </si>
  <si>
    <t xml:space="preserve">20.42.0</t>
  </si>
  <si>
    <t xml:space="preserve">Fabbricazione di prodotti per toletta: profumi, cosmetici, saponi e simili</t>
  </si>
  <si>
    <t xml:space="preserve">20.42.00</t>
  </si>
  <si>
    <t xml:space="preserve">20.5</t>
  </si>
  <si>
    <t xml:space="preserve">FABBRICAZIONE DI ALTRI PRODOTTI CHIMICI</t>
  </si>
  <si>
    <t xml:space="preserve">20.51</t>
  </si>
  <si>
    <t xml:space="preserve">Fabbricazione di esplosivi</t>
  </si>
  <si>
    <t xml:space="preserve">20.51.0</t>
  </si>
  <si>
    <t xml:space="preserve">20.51.01</t>
  </si>
  <si>
    <t xml:space="preserve">Fabbricazione di fiammiferi</t>
  </si>
  <si>
    <t xml:space="preserve">20.51.02</t>
  </si>
  <si>
    <t xml:space="preserve">Fabbricazione di articoli esplosivi</t>
  </si>
  <si>
    <t xml:space="preserve">20.52</t>
  </si>
  <si>
    <t xml:space="preserve">Fabbricazione di colle</t>
  </si>
  <si>
    <t xml:space="preserve">20.52.0</t>
  </si>
  <si>
    <t xml:space="preserve">20.52.00</t>
  </si>
  <si>
    <t xml:space="preserve">20.53</t>
  </si>
  <si>
    <t xml:space="preserve">Fabbricazione di oli essenziali</t>
  </si>
  <si>
    <t xml:space="preserve">20.53.0</t>
  </si>
  <si>
    <t xml:space="preserve">20.53.00</t>
  </si>
  <si>
    <t xml:space="preserve">20.59</t>
  </si>
  <si>
    <t xml:space="preserve">Fabbricazione di altri prodotti chimici nca</t>
  </si>
  <si>
    <t xml:space="preserve">20.59.1</t>
  </si>
  <si>
    <t xml:space="preserve">Fabbricazione di prodotti chimici per uso fotografico</t>
  </si>
  <si>
    <t xml:space="preserve">20.59.10</t>
  </si>
  <si>
    <t xml:space="preserve">20.59.2</t>
  </si>
  <si>
    <t xml:space="preserve">Fabbricazione di prodotti chimici organici ottenuti da prodotti di base derivati da processi di fermentazione o da materie prime vegetali</t>
  </si>
  <si>
    <t xml:space="preserve">20.59.20</t>
  </si>
  <si>
    <t xml:space="preserve">20.59.3</t>
  </si>
  <si>
    <t xml:space="preserve">Trattamento chimico degli acidi grassi</t>
  </si>
  <si>
    <t xml:space="preserve">20.59.30</t>
  </si>
  <si>
    <t xml:space="preserve">20.59.4</t>
  </si>
  <si>
    <t xml:space="preserve">Fabbricazione di prodotti chimici vari per uso industriale (compresi i preparati antidetonanti e antigelo)</t>
  </si>
  <si>
    <t xml:space="preserve">20.59.40</t>
  </si>
  <si>
    <t xml:space="preserve">20.59.5</t>
  </si>
  <si>
    <t xml:space="preserve">Fabbricazione di prodotti chimici impiegati per ufficio e per il consumo non industriale</t>
  </si>
  <si>
    <t xml:space="preserve">20.59.50</t>
  </si>
  <si>
    <t xml:space="preserve">20.59.6</t>
  </si>
  <si>
    <t xml:space="preserve">Fabbricazione di prodotti ausiliari per le industrie tessili e del cuoio</t>
  </si>
  <si>
    <t xml:space="preserve">20.59.60</t>
  </si>
  <si>
    <t xml:space="preserve">20.59.7</t>
  </si>
  <si>
    <t xml:space="preserve">Fabbricazione di prodotti elettrochimici (esclusa produzione di cloro, soda e potassa) ed elettrotermici</t>
  </si>
  <si>
    <t xml:space="preserve">20.59.70</t>
  </si>
  <si>
    <t xml:space="preserve">20.59.9</t>
  </si>
  <si>
    <t xml:space="preserve">20.59.90</t>
  </si>
  <si>
    <t xml:space="preserve">20.6</t>
  </si>
  <si>
    <t xml:space="preserve">FABBRICAZIONE DI FIBRE SINTETICHE E ARTIFICIALI</t>
  </si>
  <si>
    <t xml:space="preserve">20.60</t>
  </si>
  <si>
    <t xml:space="preserve">Fabbricazione di fibre sintetiche e artificiali</t>
  </si>
  <si>
    <t xml:space="preserve">20.60.0</t>
  </si>
  <si>
    <t xml:space="preserve">20.60.00</t>
  </si>
  <si>
    <t xml:space="preserve">21</t>
  </si>
  <si>
    <t xml:space="preserve">FABBRICAZIONE DI PRODOTTI FARMACEUTICI DI BASE E DI PREPARATI FARMACEUTICI</t>
  </si>
  <si>
    <t xml:space="preserve">21.1</t>
  </si>
  <si>
    <t xml:space="preserve">FABBRICAZIONE DI PRODOTTI FARMACEUTICI DI BASE</t>
  </si>
  <si>
    <t xml:space="preserve">21.10</t>
  </si>
  <si>
    <t xml:space="preserve">Fabbricazione di prodotti farmaceutici di base</t>
  </si>
  <si>
    <t xml:space="preserve">21.10.0</t>
  </si>
  <si>
    <t xml:space="preserve">21.10.00</t>
  </si>
  <si>
    <t xml:space="preserve">21.2</t>
  </si>
  <si>
    <t xml:space="preserve">FABBRICAZIONE DI MEDICINALI E PREPARATI FARMACEUTICI</t>
  </si>
  <si>
    <t xml:space="preserve">21.20</t>
  </si>
  <si>
    <t xml:space="preserve">Fabbricazione di medicinali e preparati farmaceutici</t>
  </si>
  <si>
    <t xml:space="preserve">21.20.0</t>
  </si>
  <si>
    <t xml:space="preserve">21.20.01</t>
  </si>
  <si>
    <t xml:space="preserve">Fabbricazione di sostanza diagnostiche radioattive in vivo</t>
  </si>
  <si>
    <t xml:space="preserve">21.20.09</t>
  </si>
  <si>
    <t xml:space="preserve">Fabbricazione di medicinali ed altri preparati farmaceutici</t>
  </si>
  <si>
    <t xml:space="preserve">22</t>
  </si>
  <si>
    <t xml:space="preserve">FABBRICAZIONE DI ARTICOLI IN GOMMA E MATERIE PLASTICHE</t>
  </si>
  <si>
    <t xml:space="preserve">22.1</t>
  </si>
  <si>
    <t xml:space="preserve">FABBRICAZIONE DI ARTICOLI IN GOMMA</t>
  </si>
  <si>
    <t xml:space="preserve">22.11</t>
  </si>
  <si>
    <t xml:space="preserve">Fabbricazione di pneumatici e camere d'aria; rigenerazione e ricostruzione di pneumatici</t>
  </si>
  <si>
    <t xml:space="preserve">22.11.1</t>
  </si>
  <si>
    <t xml:space="preserve">Fabbricazione di pneumatici e di camere d'aria</t>
  </si>
  <si>
    <t xml:space="preserve">22.11.10</t>
  </si>
  <si>
    <t xml:space="preserve">22.11.2</t>
  </si>
  <si>
    <t xml:space="preserve">Rigenerazione e ricostruzione di pneumatici</t>
  </si>
  <si>
    <t xml:space="preserve">22.11.20</t>
  </si>
  <si>
    <t xml:space="preserve">22.19</t>
  </si>
  <si>
    <t xml:space="preserve">Fabbricazione di altri prodotti in gomma</t>
  </si>
  <si>
    <t xml:space="preserve">22.19.0</t>
  </si>
  <si>
    <t xml:space="preserve">22.19.01</t>
  </si>
  <si>
    <t xml:space="preserve">Fabbricazione di suole di gomma e altre parti in gomma per calzature</t>
  </si>
  <si>
    <t xml:space="preserve">22.19.09</t>
  </si>
  <si>
    <t xml:space="preserve">Fabbricazione di altri prodotti in gomma nca</t>
  </si>
  <si>
    <t xml:space="preserve">22.2</t>
  </si>
  <si>
    <t xml:space="preserve">FABBRICAZIONE DI ARTICOLI IN MATERIE PLASTICHE</t>
  </si>
  <si>
    <t xml:space="preserve">22.21</t>
  </si>
  <si>
    <t xml:space="preserve">Fabbricazione di lastre, fogli, tubi e profilati in materie plastiche</t>
  </si>
  <si>
    <t xml:space="preserve">22.21.0</t>
  </si>
  <si>
    <t xml:space="preserve">22.21.00</t>
  </si>
  <si>
    <t xml:space="preserve">22.22</t>
  </si>
  <si>
    <t xml:space="preserve">Fabbricazione di imballaggi in materie plastiche</t>
  </si>
  <si>
    <t xml:space="preserve">22.22.0</t>
  </si>
  <si>
    <t xml:space="preserve">22.22.00</t>
  </si>
  <si>
    <t xml:space="preserve">22.23</t>
  </si>
  <si>
    <t xml:space="preserve">Fabbricazione di articoli in plastica per l'edilizia</t>
  </si>
  <si>
    <t xml:space="preserve">22.23.0</t>
  </si>
  <si>
    <t xml:space="preserve">22.23.01</t>
  </si>
  <si>
    <t xml:space="preserve">Fabbricazione di rivestimenti elastici per pavimenti (vinile, linoleum, ecc.)</t>
  </si>
  <si>
    <t xml:space="preserve">22.23.02</t>
  </si>
  <si>
    <t xml:space="preserve">Fabbricazione di porte, finestre, intelaiature, ecc. in plastica per l'edilizia</t>
  </si>
  <si>
    <t xml:space="preserve">22.23.09</t>
  </si>
  <si>
    <t xml:space="preserve">Fabbricazione di altri articoli in plastica per l’edilizia</t>
  </si>
  <si>
    <t xml:space="preserve">22.29</t>
  </si>
  <si>
    <t xml:space="preserve">Fabbricazione di altri articoli in materie plastiche</t>
  </si>
  <si>
    <t xml:space="preserve">22.29.0</t>
  </si>
  <si>
    <t xml:space="preserve">22.29.01</t>
  </si>
  <si>
    <t xml:space="preserve">Fabbricazione di parti in plastica per calzature</t>
  </si>
  <si>
    <t xml:space="preserve">22.29.02</t>
  </si>
  <si>
    <t xml:space="preserve">Fabbricazione di oggetti di cancelleria in plastica</t>
  </si>
  <si>
    <t xml:space="preserve">22.29.09</t>
  </si>
  <si>
    <t xml:space="preserve">Fabbricazione di altri articoli in materie plastiche nca</t>
  </si>
  <si>
    <t xml:space="preserve">23</t>
  </si>
  <si>
    <t xml:space="preserve">FABBRICAZIONE DI ALTRI PRODOTTI DELLA LAVORAZIONE DI MINERALI NON METALLIFERI</t>
  </si>
  <si>
    <t xml:space="preserve">23.1</t>
  </si>
  <si>
    <t xml:space="preserve">FABBRICAZIONE DI VETRO E DI PRODOTTI IN VETRO</t>
  </si>
  <si>
    <t xml:space="preserve">23.11</t>
  </si>
  <si>
    <t xml:space="preserve">Fabbricazione di vetro piano</t>
  </si>
  <si>
    <t xml:space="preserve">23.11.0</t>
  </si>
  <si>
    <t xml:space="preserve">23.11.00</t>
  </si>
  <si>
    <t xml:space="preserve">23.12</t>
  </si>
  <si>
    <t xml:space="preserve">Lavorazione e trasformazione del vetro piano</t>
  </si>
  <si>
    <t xml:space="preserve">23.12.0</t>
  </si>
  <si>
    <t xml:space="preserve">23.12.00</t>
  </si>
  <si>
    <t xml:space="preserve">23.13</t>
  </si>
  <si>
    <t xml:space="preserve">Fabbricazione di vetro cavo</t>
  </si>
  <si>
    <t xml:space="preserve">23.13.0</t>
  </si>
  <si>
    <t xml:space="preserve">23.13.00</t>
  </si>
  <si>
    <t xml:space="preserve">23.14</t>
  </si>
  <si>
    <t xml:space="preserve">Fabbricazione di fibre di vetro</t>
  </si>
  <si>
    <t xml:space="preserve">23.14.0</t>
  </si>
  <si>
    <t xml:space="preserve">23.14.00</t>
  </si>
  <si>
    <t xml:space="preserve">23.19</t>
  </si>
  <si>
    <t xml:space="preserve">Fabbricazione e lavorazione di altro vetro, incluso vetro per usi tecnici, lavorazione di vetro cavo</t>
  </si>
  <si>
    <t xml:space="preserve">23.19.1</t>
  </si>
  <si>
    <t xml:space="preserve">Fabbricazione di vetrerie per laboratori, per uso igienico, per farmacia</t>
  </si>
  <si>
    <t xml:space="preserve">23.19.10</t>
  </si>
  <si>
    <t xml:space="preserve">23.19.2</t>
  </si>
  <si>
    <t xml:space="preserve">Lavorazione di vetro a mano e a soffio artistico</t>
  </si>
  <si>
    <t xml:space="preserve">23.19.20</t>
  </si>
  <si>
    <t xml:space="preserve">23.19.9</t>
  </si>
  <si>
    <t xml:space="preserve">Fabbricazione di altri prodotti in vetro compresa la vetreria tecnica</t>
  </si>
  <si>
    <t xml:space="preserve">23.19.90</t>
  </si>
  <si>
    <t xml:space="preserve">23.2</t>
  </si>
  <si>
    <t xml:space="preserve">FABBRICAZIONE DI PRODOTTI REFRATTARI</t>
  </si>
  <si>
    <t xml:space="preserve">23.20</t>
  </si>
  <si>
    <t xml:space="preserve">Fabbricazione di prodotti refrattari</t>
  </si>
  <si>
    <t xml:space="preserve">23.20.0</t>
  </si>
  <si>
    <t xml:space="preserve">23.20.00</t>
  </si>
  <si>
    <t xml:space="preserve">23.3</t>
  </si>
  <si>
    <t xml:space="preserve">FABBRICAZIONE DI MATERIALI DA COSTRUZIONE IN TERRACOTTA</t>
  </si>
  <si>
    <t xml:space="preserve">23.31</t>
  </si>
  <si>
    <t xml:space="preserve">Fabbricazione di piastrelle in ceramica per pavimenti e rivestimenti</t>
  </si>
  <si>
    <t xml:space="preserve">23.31.0</t>
  </si>
  <si>
    <t xml:space="preserve">23.31.00</t>
  </si>
  <si>
    <t xml:space="preserve">23.32</t>
  </si>
  <si>
    <t xml:space="preserve">Fabbricazione di mattoni, tegole ed altri prodotti per l'edilizia in terracotta</t>
  </si>
  <si>
    <t xml:space="preserve">23.32.0</t>
  </si>
  <si>
    <t xml:space="preserve">23.32.00</t>
  </si>
  <si>
    <t xml:space="preserve">23.4</t>
  </si>
  <si>
    <t xml:space="preserve">FABBRICAZIONE DI ALTRI PRODOTTI IN PORCELLANA E IN CERAMICA</t>
  </si>
  <si>
    <t xml:space="preserve">23.41</t>
  </si>
  <si>
    <t xml:space="preserve">Fabbricazione di prodotti in ceramica per usi domestici e ornamentali</t>
  </si>
  <si>
    <t xml:space="preserve">23.41.0</t>
  </si>
  <si>
    <t xml:space="preserve">23.41.00</t>
  </si>
  <si>
    <t xml:space="preserve">23.42</t>
  </si>
  <si>
    <t xml:space="preserve">Fabbricazione di articoli sanitari in ceramica</t>
  </si>
  <si>
    <t xml:space="preserve">23.42.0</t>
  </si>
  <si>
    <t xml:space="preserve">23.42.00</t>
  </si>
  <si>
    <t xml:space="preserve">23.43</t>
  </si>
  <si>
    <t xml:space="preserve">Fabbricazione di isolatori e di pezzi isolanti in ceramica</t>
  </si>
  <si>
    <t xml:space="preserve">23.43.0</t>
  </si>
  <si>
    <t xml:space="preserve">23.43.00</t>
  </si>
  <si>
    <t xml:space="preserve">23.44</t>
  </si>
  <si>
    <t xml:space="preserve">Fabbricazione di altri prodotti in ceramica per uso tecnico e industriale</t>
  </si>
  <si>
    <t xml:space="preserve">23.44.0</t>
  </si>
  <si>
    <t xml:space="preserve">23.44.00</t>
  </si>
  <si>
    <t xml:space="preserve">23.49</t>
  </si>
  <si>
    <t xml:space="preserve">Fabbricazione di altri prodotti in ceramica</t>
  </si>
  <si>
    <t xml:space="preserve">23.49.0</t>
  </si>
  <si>
    <t xml:space="preserve">23.49.00</t>
  </si>
  <si>
    <t xml:space="preserve">23.5</t>
  </si>
  <si>
    <t xml:space="preserve">PRODUZIONE DI CEMENTO, CALCE E GESSO</t>
  </si>
  <si>
    <t xml:space="preserve">23.51</t>
  </si>
  <si>
    <t xml:space="preserve">Produzione di cemento</t>
  </si>
  <si>
    <t xml:space="preserve">23.51.0</t>
  </si>
  <si>
    <t xml:space="preserve">23.51.00</t>
  </si>
  <si>
    <t xml:space="preserve">23.52</t>
  </si>
  <si>
    <t xml:space="preserve">Produzione di calce e gesso</t>
  </si>
  <si>
    <t xml:space="preserve">23.52.1</t>
  </si>
  <si>
    <t xml:space="preserve">Produzione di calce</t>
  </si>
  <si>
    <t xml:space="preserve">23.52.10</t>
  </si>
  <si>
    <t xml:space="preserve">23.52.2</t>
  </si>
  <si>
    <t xml:space="preserve">Produzione di gesso</t>
  </si>
  <si>
    <t xml:space="preserve">23.52.20</t>
  </si>
  <si>
    <t xml:space="preserve">23.6</t>
  </si>
  <si>
    <t xml:space="preserve">FABBRICAZIONE DI PRODOTTI IN CALCESTRUZZO, CEMENTO E GESSO</t>
  </si>
  <si>
    <t xml:space="preserve">23.61</t>
  </si>
  <si>
    <t xml:space="preserve">Fabbricazione di prodotti in calcestruzzo per l'edilizia</t>
  </si>
  <si>
    <t xml:space="preserve">23.61.0</t>
  </si>
  <si>
    <t xml:space="preserve">23.61.00</t>
  </si>
  <si>
    <t xml:space="preserve">23.62</t>
  </si>
  <si>
    <t xml:space="preserve">Fabbricazione di prodotti in gesso per l'edilizia</t>
  </si>
  <si>
    <t xml:space="preserve">23.62.0</t>
  </si>
  <si>
    <t xml:space="preserve">23.62.00</t>
  </si>
  <si>
    <t xml:space="preserve">23.63</t>
  </si>
  <si>
    <t xml:space="preserve">Produzione di calcestruzzo pronto per l'uso</t>
  </si>
  <si>
    <t xml:space="preserve">23.63.0</t>
  </si>
  <si>
    <t xml:space="preserve">23.63.00</t>
  </si>
  <si>
    <t xml:space="preserve">23.64</t>
  </si>
  <si>
    <t xml:space="preserve">Produzione di malta</t>
  </si>
  <si>
    <t xml:space="preserve">23.64.0</t>
  </si>
  <si>
    <t xml:space="preserve">23.64.00</t>
  </si>
  <si>
    <t xml:space="preserve">23.65</t>
  </si>
  <si>
    <t xml:space="preserve">Fabbricazione di prodotti in fibrocemento</t>
  </si>
  <si>
    <t xml:space="preserve">23.65.0</t>
  </si>
  <si>
    <t xml:space="preserve">23.65.00</t>
  </si>
  <si>
    <t xml:space="preserve">23.69</t>
  </si>
  <si>
    <t xml:space="preserve">Fabbricazione di altri prodotti in calcestruzzo, gesso e cemento</t>
  </si>
  <si>
    <t xml:space="preserve">23.69.0</t>
  </si>
  <si>
    <t xml:space="preserve">23.69.00</t>
  </si>
  <si>
    <t xml:space="preserve">23.7</t>
  </si>
  <si>
    <t xml:space="preserve">TAGLIO, MODELLATURA E FINITURA DI PIETRE</t>
  </si>
  <si>
    <t xml:space="preserve">23.70</t>
  </si>
  <si>
    <t xml:space="preserve">Taglio, modellatura e finitura di pietre</t>
  </si>
  <si>
    <t xml:space="preserve">23.70.1</t>
  </si>
  <si>
    <t xml:space="preserve">Segagione e lavorazione delle pietre e del marmo</t>
  </si>
  <si>
    <t xml:space="preserve">23.70.10</t>
  </si>
  <si>
    <t xml:space="preserve">23.70.2</t>
  </si>
  <si>
    <t xml:space="preserve">Lavorazione artistica del marmo e di altre pietre affini, lavori in mosaico</t>
  </si>
  <si>
    <t xml:space="preserve">23.70.20</t>
  </si>
  <si>
    <t xml:space="preserve">23.70.3</t>
  </si>
  <si>
    <t xml:space="preserve">Frantumazione di pietre e minerali vari fuori della cava</t>
  </si>
  <si>
    <t xml:space="preserve">23.70.30</t>
  </si>
  <si>
    <t xml:space="preserve">23.9</t>
  </si>
  <si>
    <t xml:space="preserve">FABBRICAZIONE DI PRODOTTI ABRASIVI E DI PRODOTTI IN MINERALI NON METALLIFERI NCA</t>
  </si>
  <si>
    <t xml:space="preserve">23.91</t>
  </si>
  <si>
    <t xml:space="preserve">Produzione di prodotti abrasivi</t>
  </si>
  <si>
    <t xml:space="preserve">23.91.0</t>
  </si>
  <si>
    <t xml:space="preserve">23.91.00</t>
  </si>
  <si>
    <t xml:space="preserve">23.99</t>
  </si>
  <si>
    <t xml:space="preserve">Fabbricazione di altri prodotti in minerali non metalliferi nca</t>
  </si>
  <si>
    <t xml:space="preserve">23.99.0</t>
  </si>
  <si>
    <t xml:space="preserve">23.99.00</t>
  </si>
  <si>
    <t xml:space="preserve">24</t>
  </si>
  <si>
    <t xml:space="preserve">METALLURGIA</t>
  </si>
  <si>
    <t xml:space="preserve">24.1</t>
  </si>
  <si>
    <t xml:space="preserve">SIDERURGIA</t>
  </si>
  <si>
    <t xml:space="preserve">24.10</t>
  </si>
  <si>
    <t xml:space="preserve">Siderurgia</t>
  </si>
  <si>
    <t xml:space="preserve">24.10.0</t>
  </si>
  <si>
    <t xml:space="preserve">Siderurgia - Fabbricazione di ferro, acciaio e ferroleghe</t>
  </si>
  <si>
    <t xml:space="preserve">24.10.00</t>
  </si>
  <si>
    <t xml:space="preserve">24.2</t>
  </si>
  <si>
    <t xml:space="preserve">FABBRICAZIONE DI TUBI, CONDOTTI, PROFILATI CAVI E RELATIVI ACCESSORI IN ACCIAIO ESCLUSI QUELLI IN ACCIAIO COLATO</t>
  </si>
  <si>
    <t xml:space="preserve">24.20</t>
  </si>
  <si>
    <t xml:space="preserve">Fabbricazione di tubi, condotti, profilati cavi e relativi accessori in acciaio esclusi quelli in acciaio colato</t>
  </si>
  <si>
    <t xml:space="preserve">24.20.1</t>
  </si>
  <si>
    <t xml:space="preserve">Fabbricazione di tubi e condotti senza saldatura</t>
  </si>
  <si>
    <t xml:space="preserve">24.20.10</t>
  </si>
  <si>
    <t xml:space="preserve">24.20.2</t>
  </si>
  <si>
    <t xml:space="preserve">Fabbricazione di tubi e condotti saldati e simili</t>
  </si>
  <si>
    <t xml:space="preserve">24.20.20</t>
  </si>
  <si>
    <t xml:space="preserve">24.3</t>
  </si>
  <si>
    <t xml:space="preserve">FABBRICAZIONE DI ALTRI PRODOTTI DELLA PRIMA TRASFORMAZIONE DELL'ACCIAIO</t>
  </si>
  <si>
    <t xml:space="preserve">24.31</t>
  </si>
  <si>
    <t xml:space="preserve">Stiratura a freddo di barre</t>
  </si>
  <si>
    <t xml:space="preserve">24.31.0</t>
  </si>
  <si>
    <t xml:space="preserve">24.31.00</t>
  </si>
  <si>
    <t xml:space="preserve">24.32</t>
  </si>
  <si>
    <t xml:space="preserve">Laminazione a freddo di nastri</t>
  </si>
  <si>
    <t xml:space="preserve">24.32.0</t>
  </si>
  <si>
    <t xml:space="preserve">24.32.00</t>
  </si>
  <si>
    <t xml:space="preserve">24.33</t>
  </si>
  <si>
    <t xml:space="preserve">Profilatura mediante formatura o piegatura a freddo</t>
  </si>
  <si>
    <t xml:space="preserve">24.33.0</t>
  </si>
  <si>
    <t xml:space="preserve">24.33.01</t>
  </si>
  <si>
    <t xml:space="preserve">Fabbricazione di pannelli stratificati in acciaio</t>
  </si>
  <si>
    <t xml:space="preserve">24.33.02</t>
  </si>
  <si>
    <t xml:space="preserve">24.34</t>
  </si>
  <si>
    <t xml:space="preserve">Trafilatura a freddo</t>
  </si>
  <si>
    <t xml:space="preserve">24.34.0</t>
  </si>
  <si>
    <t xml:space="preserve">24.34.00</t>
  </si>
  <si>
    <t xml:space="preserve">24.4</t>
  </si>
  <si>
    <t xml:space="preserve">PRODUZIONE DI METALLI DI BASE PREZIOSI E ALTRI METALLI NON FERROSI, TRATTAMENTO DEI COMBUSTIBILI NUCLEARI</t>
  </si>
  <si>
    <t xml:space="preserve">24.41</t>
  </si>
  <si>
    <t xml:space="preserve">Produzione di metalli preziosi</t>
  </si>
  <si>
    <t xml:space="preserve">24.41.0</t>
  </si>
  <si>
    <t xml:space="preserve">Produzione di metalli preziosi e semilavorati</t>
  </si>
  <si>
    <t xml:space="preserve">24.41.00</t>
  </si>
  <si>
    <t xml:space="preserve">24.42</t>
  </si>
  <si>
    <t xml:space="preserve">Produzione di alluminio</t>
  </si>
  <si>
    <t xml:space="preserve">24.42.0</t>
  </si>
  <si>
    <t xml:space="preserve">Produzione di alluminio e semilavorati</t>
  </si>
  <si>
    <t xml:space="preserve">24.42.00</t>
  </si>
  <si>
    <t xml:space="preserve">24.43</t>
  </si>
  <si>
    <t xml:space="preserve">Produzione di piombo, zinco e stagno e semilavorati</t>
  </si>
  <si>
    <t xml:space="preserve">24.43.0</t>
  </si>
  <si>
    <t xml:space="preserve">24.43.00</t>
  </si>
  <si>
    <t xml:space="preserve">24.44</t>
  </si>
  <si>
    <t xml:space="preserve">Produzione di rame</t>
  </si>
  <si>
    <t xml:space="preserve">24.44.0</t>
  </si>
  <si>
    <t xml:space="preserve">Produzione di rame e semilavorati</t>
  </si>
  <si>
    <t xml:space="preserve">24.44.00</t>
  </si>
  <si>
    <t xml:space="preserve">24.45</t>
  </si>
  <si>
    <t xml:space="preserve">Produzione di altri metalli non ferrosi</t>
  </si>
  <si>
    <t xml:space="preserve">24.45.0</t>
  </si>
  <si>
    <t xml:space="preserve">Produzione di altri metalli non ferrosi e semilavorati</t>
  </si>
  <si>
    <t xml:space="preserve">24.45.00</t>
  </si>
  <si>
    <t xml:space="preserve">24.46</t>
  </si>
  <si>
    <t xml:space="preserve">Trattamento dei combustibili nucleari</t>
  </si>
  <si>
    <t xml:space="preserve">24.46.0</t>
  </si>
  <si>
    <t xml:space="preserve">Trattamento dei combustibili nucleari, escluso l'arricchimento di uranio e torio</t>
  </si>
  <si>
    <t xml:space="preserve">24.46.00</t>
  </si>
  <si>
    <t xml:space="preserve">24.5</t>
  </si>
  <si>
    <t xml:space="preserve">FONDERIE</t>
  </si>
  <si>
    <t xml:space="preserve">24.51</t>
  </si>
  <si>
    <t xml:space="preserve">Fusione di ghisa</t>
  </si>
  <si>
    <t xml:space="preserve">24.51.0</t>
  </si>
  <si>
    <t xml:space="preserve">Fusione di ghisa e produzione di tubi e raccordi in ghisa</t>
  </si>
  <si>
    <t xml:space="preserve">24.51.00</t>
  </si>
  <si>
    <t xml:space="preserve">24.52</t>
  </si>
  <si>
    <t xml:space="preserve">Fusione di acciaio</t>
  </si>
  <si>
    <t xml:space="preserve">24.52.0</t>
  </si>
  <si>
    <t xml:space="preserve">24.52.00</t>
  </si>
  <si>
    <t xml:space="preserve">24.53</t>
  </si>
  <si>
    <t xml:space="preserve">Fusione di metalli leggeri</t>
  </si>
  <si>
    <t xml:space="preserve">24.53.0</t>
  </si>
  <si>
    <t xml:space="preserve">24.53.00</t>
  </si>
  <si>
    <t xml:space="preserve">24.54</t>
  </si>
  <si>
    <t xml:space="preserve">Fusione di altri metalli non ferrosi</t>
  </si>
  <si>
    <t xml:space="preserve">24.54.0</t>
  </si>
  <si>
    <t xml:space="preserve">24.54.00</t>
  </si>
  <si>
    <t xml:space="preserve">25</t>
  </si>
  <si>
    <t xml:space="preserve">FABBRICAZIONE DI PRODOTTI IN METALLO, ESCLUSI MACCHINARI E ATTREZZATURE</t>
  </si>
  <si>
    <t xml:space="preserve">25.1</t>
  </si>
  <si>
    <t xml:space="preserve">FABBRICAZIONE DI ELEMENTI DA COSTRUZIONE IN METALLO</t>
  </si>
  <si>
    <t xml:space="preserve">25.11</t>
  </si>
  <si>
    <t xml:space="preserve">Fabbricazione di strutture metalliche e di parti di strutture</t>
  </si>
  <si>
    <t xml:space="preserve">25.11.0</t>
  </si>
  <si>
    <t xml:space="preserve">Fabbricazione di strutture metalliche e parti assemblate di strutture</t>
  </si>
  <si>
    <t xml:space="preserve">25.11.00</t>
  </si>
  <si>
    <t xml:space="preserve">25.12</t>
  </si>
  <si>
    <t xml:space="preserve">Fabbricazione di porte e finestre in metallo</t>
  </si>
  <si>
    <t xml:space="preserve">25.12.1</t>
  </si>
  <si>
    <t xml:space="preserve">Fabbricazione di porte, finestre e loro telai, imposte e cancelli metallici</t>
  </si>
  <si>
    <t xml:space="preserve">25.12.10</t>
  </si>
  <si>
    <t xml:space="preserve">25.12.2</t>
  </si>
  <si>
    <t xml:space="preserve">Fabbricazione di strutture metalliche per tende da sole, tende alla veneziana e simili</t>
  </si>
  <si>
    <t xml:space="preserve">25.12.20</t>
  </si>
  <si>
    <t xml:space="preserve">25.2</t>
  </si>
  <si>
    <t xml:space="preserve">FABBRICAZIONE DI CISTERNE, SERBATOI, RADIATORI E CONTENITORI IN METALLO</t>
  </si>
  <si>
    <t xml:space="preserve">25.21</t>
  </si>
  <si>
    <t xml:space="preserve">Fabbricazione di radiatori e contenitori in metallo per caldaie per il riscaldamento centrale</t>
  </si>
  <si>
    <t xml:space="preserve">25.21.0</t>
  </si>
  <si>
    <t xml:space="preserve">25.21.00</t>
  </si>
  <si>
    <t xml:space="preserve">25.29</t>
  </si>
  <si>
    <t xml:space="preserve">Fabbricazione di altre cisterne, serbatoi e contenitori in metallo</t>
  </si>
  <si>
    <t xml:space="preserve">25.29.0</t>
  </si>
  <si>
    <t xml:space="preserve">Fabbricazione di cisterne, serbatoi e contenitori in metallo per impieghi di stoccaggio o di produzione</t>
  </si>
  <si>
    <t xml:space="preserve">25.29.00</t>
  </si>
  <si>
    <t xml:space="preserve">25.3</t>
  </si>
  <si>
    <t xml:space="preserve">FABBRICAZIONE DI GENERATORI DI VAPORE, ESCLUSI I CONTENITORI IN METALLO PER CALDAIE PER IL RISCALDAMENTO CENTRALE AD ACQUA CALDA</t>
  </si>
  <si>
    <t xml:space="preserve">25.30</t>
  </si>
  <si>
    <t xml:space="preserve">Fabbricazione di generatori di vapore, esclusi i contenitori in metallo per caldaie per il riscaldamento centrale ad acqua calda</t>
  </si>
  <si>
    <t xml:space="preserve">25.30.0</t>
  </si>
  <si>
    <t xml:space="preserve">25.30.00</t>
  </si>
  <si>
    <t xml:space="preserve">25.4</t>
  </si>
  <si>
    <t xml:space="preserve">FABBRICAZIONE DI ARMI E MUNIZIONI</t>
  </si>
  <si>
    <t xml:space="preserve">25.40</t>
  </si>
  <si>
    <t xml:space="preserve">Fabbricazione di armi e munizioni</t>
  </si>
  <si>
    <t xml:space="preserve">25.40.0</t>
  </si>
  <si>
    <t xml:space="preserve">25.40.00</t>
  </si>
  <si>
    <t xml:space="preserve">25.5</t>
  </si>
  <si>
    <t xml:space="preserve">FUCINATURA, IMBUTITURA, STAMPAGGIO E PROFILATURA DEI METALLI; METALLURGIA DELLE POLVERI</t>
  </si>
  <si>
    <t xml:space="preserve">25.50</t>
  </si>
  <si>
    <t xml:space="preserve">Fucinatura, imbutitura, stampaggio e profilatura dei metalli; metallurgia delle polveri</t>
  </si>
  <si>
    <t xml:space="preserve">25.50.0</t>
  </si>
  <si>
    <t xml:space="preserve">25.50.00</t>
  </si>
  <si>
    <t xml:space="preserve">25.6</t>
  </si>
  <si>
    <t xml:space="preserve">TRATTAMENTO E RIVESTIMENTO DEI METALLI; LAVORI DI MECCANICA GENERALE</t>
  </si>
  <si>
    <t xml:space="preserve">25.61</t>
  </si>
  <si>
    <t xml:space="preserve">Trattamento e rivestimento dei metalli</t>
  </si>
  <si>
    <t xml:space="preserve">25.61.0</t>
  </si>
  <si>
    <t xml:space="preserve">25.61.00</t>
  </si>
  <si>
    <t xml:space="preserve">25.62</t>
  </si>
  <si>
    <t xml:space="preserve">Lavori di meccanica generale</t>
  </si>
  <si>
    <t xml:space="preserve">25.62.0</t>
  </si>
  <si>
    <t xml:space="preserve">25.62.00</t>
  </si>
  <si>
    <t xml:space="preserve">25.7</t>
  </si>
  <si>
    <t xml:space="preserve">FABBRICAZIONE DI ARTICOLI DI COLTELLERIA, UTENSILI E OGGETTI DI FERRAMENTA</t>
  </si>
  <si>
    <t xml:space="preserve">25.71</t>
  </si>
  <si>
    <t xml:space="preserve">Fabbricazione di articoli di coltelleria e posateria</t>
  </si>
  <si>
    <t xml:space="preserve">25.71.0</t>
  </si>
  <si>
    <t xml:space="preserve">Fabbricazione di articoli di coltelleria, posateria ed armi bianche</t>
  </si>
  <si>
    <t xml:space="preserve">25.71.00</t>
  </si>
  <si>
    <t xml:space="preserve">25.72</t>
  </si>
  <si>
    <t xml:space="preserve">Fabbricazione di serrature e cerniere</t>
  </si>
  <si>
    <t xml:space="preserve">25.72.0</t>
  </si>
  <si>
    <t xml:space="preserve">Fabbricazione di serrature e cerniere e ferramenta simili</t>
  </si>
  <si>
    <t xml:space="preserve">25.72.00</t>
  </si>
  <si>
    <t xml:space="preserve">25.73</t>
  </si>
  <si>
    <t xml:space="preserve">Fabbricazione di utensileria</t>
  </si>
  <si>
    <t xml:space="preserve">25.73.1</t>
  </si>
  <si>
    <t xml:space="preserve">Fabbricazione di utensileria ad azionamento manuale; parti intercambiabili per macchine utensili</t>
  </si>
  <si>
    <t xml:space="preserve">25.73.11</t>
  </si>
  <si>
    <t xml:space="preserve">Fabbricazione di utensileria ad azionamento manuale</t>
  </si>
  <si>
    <t xml:space="preserve">25.73.12</t>
  </si>
  <si>
    <t xml:space="preserve">Fabbricazione di parti intercambiabili per macchine utensili</t>
  </si>
  <si>
    <t xml:space="preserve">25.73.2</t>
  </si>
  <si>
    <t xml:space="preserve">Fabbricazione di stampi, portastampi, sagome, forme per macchine</t>
  </si>
  <si>
    <t xml:space="preserve">25.73.20</t>
  </si>
  <si>
    <t xml:space="preserve">25.9</t>
  </si>
  <si>
    <t xml:space="preserve">FABBRICAZIONE DI ALTRI PRODOTTI IN METALLO</t>
  </si>
  <si>
    <t xml:space="preserve">25.91</t>
  </si>
  <si>
    <t xml:space="preserve">Fabbricazione di bidoni in acciaio e di contenitori analoghi</t>
  </si>
  <si>
    <t xml:space="preserve">25.91.0</t>
  </si>
  <si>
    <t xml:space="preserve">Fabbricazione di bidoni in acciaio e contenitori analoghi per il trasporto e l'imballaggio</t>
  </si>
  <si>
    <t xml:space="preserve">25.91.00</t>
  </si>
  <si>
    <t xml:space="preserve">25.92</t>
  </si>
  <si>
    <t xml:space="preserve">Fabbricazione di imballaggi leggeri in metallo</t>
  </si>
  <si>
    <t xml:space="preserve">25.92.0</t>
  </si>
  <si>
    <t xml:space="preserve">25.92.00</t>
  </si>
  <si>
    <t xml:space="preserve">25.93</t>
  </si>
  <si>
    <t xml:space="preserve">Fabbricazione di prodotti fabbricati con fili metallici, catene e molle</t>
  </si>
  <si>
    <t xml:space="preserve">25.93.1</t>
  </si>
  <si>
    <t xml:space="preserve">Fabbricazione di prodotti fabbricati con fili metallici</t>
  </si>
  <si>
    <t xml:space="preserve">25.93.10</t>
  </si>
  <si>
    <t xml:space="preserve">25.93.2</t>
  </si>
  <si>
    <t xml:space="preserve">Fabbricazione di molle</t>
  </si>
  <si>
    <t xml:space="preserve">25.93.20</t>
  </si>
  <si>
    <t xml:space="preserve">25.93.3</t>
  </si>
  <si>
    <t xml:space="preserve">Fabbricazione di catene fucinate senza saldatura e stampate</t>
  </si>
  <si>
    <t xml:space="preserve">25.93.30</t>
  </si>
  <si>
    <t xml:space="preserve">25.94</t>
  </si>
  <si>
    <t xml:space="preserve">Fabbricazione di articoli di bulloneria</t>
  </si>
  <si>
    <t xml:space="preserve">25.94.0</t>
  </si>
  <si>
    <t xml:space="preserve">25.94.00</t>
  </si>
  <si>
    <t xml:space="preserve">25.99</t>
  </si>
  <si>
    <t xml:space="preserve">Fabbricazione di altri prodotti in metallo nca</t>
  </si>
  <si>
    <t xml:space="preserve">25.99.1</t>
  </si>
  <si>
    <t xml:space="preserve">Fabbricazione di stoviglie, pentolame, vasellame, attrezzi da cucina e accessori casalinghi non elettrici, articoli metallici per l'arredamento di stanze da bagno</t>
  </si>
  <si>
    <t xml:space="preserve">25.99.11</t>
  </si>
  <si>
    <t xml:space="preserve">Fabbricazione di caraffe e bottiglie isolate in metallo</t>
  </si>
  <si>
    <t xml:space="preserve">25.99.19</t>
  </si>
  <si>
    <t xml:space="preserve">Fabbricazione di stoviglie, pentolame, vasellame, attrezzi da cucina e altri accessori casalinghi non elettrici, articoli metallici per l'arredamento di stanze da bagno</t>
  </si>
  <si>
    <t xml:space="preserve">25.99.2</t>
  </si>
  <si>
    <t xml:space="preserve">Fabbricazione di casseforti, forzieri porte metalliche blindate</t>
  </si>
  <si>
    <t xml:space="preserve">25.99.20</t>
  </si>
  <si>
    <t xml:space="preserve">25.99.3</t>
  </si>
  <si>
    <t xml:space="preserve">Fabbricazione di oggetti in ferro, in rame ed altri metalli</t>
  </si>
  <si>
    <t xml:space="preserve">25.99.30</t>
  </si>
  <si>
    <t xml:space="preserve">25.99.9</t>
  </si>
  <si>
    <t xml:space="preserve">Fabbricazione di altri articoli metallici e minuteria metallica</t>
  </si>
  <si>
    <t xml:space="preserve">25.99.91</t>
  </si>
  <si>
    <t xml:space="preserve">Fabbricazione di magneti metallici permanenti</t>
  </si>
  <si>
    <t xml:space="preserve">25.99.99</t>
  </si>
  <si>
    <t xml:space="preserve">Fabbricazione di altri articoli metallici e minuteria metallica nca</t>
  </si>
  <si>
    <t xml:space="preserve">26</t>
  </si>
  <si>
    <t xml:space="preserve">FABBRICAZIONE DI COMPUTER E PRODOTTI DI ELETTRONICA E OTTICA; APPARECCHI ELETTROMEDICALI, APPARECCHI DI MISURAZIONE E DI OROLOGI</t>
  </si>
  <si>
    <t xml:space="preserve">26.1</t>
  </si>
  <si>
    <t xml:space="preserve">FABBRICAZIONE DI COMPONENTI ELETTRONICI E SCHEDE ELETTRONICHE</t>
  </si>
  <si>
    <t xml:space="preserve">26.11</t>
  </si>
  <si>
    <t xml:space="preserve">Fabbricazione di componenti elettronici</t>
  </si>
  <si>
    <t xml:space="preserve">26.11.0</t>
  </si>
  <si>
    <t xml:space="preserve">26.11.01</t>
  </si>
  <si>
    <t xml:space="preserve">Fabbricazione di diodi, transistor e relativi congegni elettronici</t>
  </si>
  <si>
    <t xml:space="preserve">26.11.09</t>
  </si>
  <si>
    <t xml:space="preserve">Fabbricazione di altri componenti elettronici</t>
  </si>
  <si>
    <t xml:space="preserve">26.12</t>
  </si>
  <si>
    <t xml:space="preserve">Fabbricazione di schede elettroniche assemblate</t>
  </si>
  <si>
    <t xml:space="preserve">26.12.0</t>
  </si>
  <si>
    <t xml:space="preserve">26.12.00</t>
  </si>
  <si>
    <t xml:space="preserve">26.2</t>
  </si>
  <si>
    <t xml:space="preserve">FABBRICAZIONE DI COMPUTER E UNITÀ PERIFERICHE</t>
  </si>
  <si>
    <t xml:space="preserve">26.20</t>
  </si>
  <si>
    <t xml:space="preserve">Fabbricazione di computer e unità periferiche</t>
  </si>
  <si>
    <t xml:space="preserve">26.20.0</t>
  </si>
  <si>
    <t xml:space="preserve">26.20.00</t>
  </si>
  <si>
    <t xml:space="preserve">26.3</t>
  </si>
  <si>
    <t xml:space="preserve">FABBRICAZIONE DI APPARECCHIATURE PER LE TELECOMUNICAZIONI</t>
  </si>
  <si>
    <t xml:space="preserve">26.30</t>
  </si>
  <si>
    <t xml:space="preserve">Fabbricazione di apparecchiature per le telecomunicazioni</t>
  </si>
  <si>
    <t xml:space="preserve">26.30.1</t>
  </si>
  <si>
    <t xml:space="preserve">Fabbricazione di apparecchi trasmittenti radiotelevisivi, comprese le telecamere</t>
  </si>
  <si>
    <t xml:space="preserve">26.30.10</t>
  </si>
  <si>
    <t xml:space="preserve">26.30.2</t>
  </si>
  <si>
    <t xml:space="preserve">Fabbricazione di apparecchi elettrici ed elettronici per telecomunicazioni</t>
  </si>
  <si>
    <t xml:space="preserve">26.30.21</t>
  </si>
  <si>
    <t xml:space="preserve">Fabbricazione di sistemi antifurto e antincendio</t>
  </si>
  <si>
    <t xml:space="preserve">26.30.29</t>
  </si>
  <si>
    <t xml:space="preserve">Fabbricazione di altri apparecchi elettrici ed elettronici per telecomunicazioni</t>
  </si>
  <si>
    <t xml:space="preserve">26.4</t>
  </si>
  <si>
    <t xml:space="preserve">FABBRICAZIONE DI PRODOTTI DI ELETTRONICA DI CONSUMO AUDIO E VIDEO</t>
  </si>
  <si>
    <t xml:space="preserve">26.40</t>
  </si>
  <si>
    <t xml:space="preserve">Fabbricazione di prodotti di elettronica di consumo audio e video</t>
  </si>
  <si>
    <t xml:space="preserve">26.40.0</t>
  </si>
  <si>
    <t xml:space="preserve">Fabbricazione di apparecchi per la riproduzione e registrazione del suono e delle immagini</t>
  </si>
  <si>
    <t xml:space="preserve">26.40.01</t>
  </si>
  <si>
    <t xml:space="preserve">26.40.02</t>
  </si>
  <si>
    <t xml:space="preserve">Fabbricazione di console per videogiochi (esclusi i giochi elettronici)</t>
  </si>
  <si>
    <t xml:space="preserve">26.5</t>
  </si>
  <si>
    <t xml:space="preserve">FABBRICAZIONE DI STRUMENTI E APPARECCHI DI MISURAZIONE, PROVA E NAVIGAZIONE; OROLOGI</t>
  </si>
  <si>
    <t xml:space="preserve">26.51</t>
  </si>
  <si>
    <t xml:space="preserve">Fabbricazione di strumenti e apparecchi di misurazione, prova e navigazione (esclusi quelli ottici)</t>
  </si>
  <si>
    <t xml:space="preserve">26.51.1</t>
  </si>
  <si>
    <t xml:space="preserve">Fabbricazione di strumenti per navigazione, idrologia, geofisica e meteorologia</t>
  </si>
  <si>
    <t xml:space="preserve">26.51.10</t>
  </si>
  <si>
    <t xml:space="preserve">26.51.2</t>
  </si>
  <si>
    <t xml:space="preserve">Fabbricazione di contatori di elettricità, gas, acqua ed altri liquidi, di bilance analitiche di precisione, di apparecchi di misura e regolazione (comprese parti staccate e accessori)</t>
  </si>
  <si>
    <t xml:space="preserve">26.51.21</t>
  </si>
  <si>
    <t xml:space="preserve">Fabbricazione di rilevatori di fiamma e combustione, di mine, di movimento, generatori d'impulso e metal detector</t>
  </si>
  <si>
    <t xml:space="preserve">26.51.29</t>
  </si>
  <si>
    <t xml:space="preserve">Fabbricazione di altri apparecchi di misura e regolazione, di contatori di elettricità, gas, acqua ed altri liquidi, di bilance analitiche di precisione (comprese parti staccate ed accessori)</t>
  </si>
  <si>
    <t xml:space="preserve">26.52</t>
  </si>
  <si>
    <t xml:space="preserve">Fabbricazione di orologi</t>
  </si>
  <si>
    <t xml:space="preserve">26.52.0</t>
  </si>
  <si>
    <t xml:space="preserve">26.52.00</t>
  </si>
  <si>
    <t xml:space="preserve">26.6</t>
  </si>
  <si>
    <t xml:space="preserve">FABBRICAZIONE DI STRUMENTI PER IRRADIAZIONE, APPARECCHIATURE ELETTROMEDICALI ED ELETTROTERAPEUTICHE</t>
  </si>
  <si>
    <t xml:space="preserve">26.60</t>
  </si>
  <si>
    <t xml:space="preserve">Fabbricazione di strumenti per irradiazione, apparecchiature elettromedicali ed elettroterapeutiche</t>
  </si>
  <si>
    <t xml:space="preserve">26.60.0</t>
  </si>
  <si>
    <t xml:space="preserve">26.60.01</t>
  </si>
  <si>
    <t xml:space="preserve">Fabbricazione di apparecchiature di irradiazione per alimenti e latte</t>
  </si>
  <si>
    <t xml:space="preserve">26.60.02</t>
  </si>
  <si>
    <t xml:space="preserve">Fabbricazione di apparecchi elettromedicali (compresi parti staccate e accessori)</t>
  </si>
  <si>
    <t xml:space="preserve">26.60.09</t>
  </si>
  <si>
    <t xml:space="preserve">Fabbricazione di altri strumenti per irradiazione ed altre apparecchiature elettroterapeutiche</t>
  </si>
  <si>
    <t xml:space="preserve">26.7</t>
  </si>
  <si>
    <t xml:space="preserve">FABBRICAZIONE DI STRUMENTI OTTICI E ATTREZZATURE FOTOGRAFICHE</t>
  </si>
  <si>
    <t xml:space="preserve">26.70</t>
  </si>
  <si>
    <t xml:space="preserve">Fabbricazione di strumenti ottici e attrezzature fotografiche</t>
  </si>
  <si>
    <t xml:space="preserve">26.70.1</t>
  </si>
  <si>
    <t xml:space="preserve">Fabbricazione di elementi ottici e strumenti ottici di misura, controllo e precisione</t>
  </si>
  <si>
    <t xml:space="preserve">26.70.11</t>
  </si>
  <si>
    <t xml:space="preserve">Fabbricazione di elementi ottici e strumenti ottici di precisione</t>
  </si>
  <si>
    <t xml:space="preserve">26.70.12</t>
  </si>
  <si>
    <t xml:space="preserve">Fabbricazione di attrezzature ottiche di misurazione e controllo</t>
  </si>
  <si>
    <t xml:space="preserve">26.70.2</t>
  </si>
  <si>
    <t xml:space="preserve">Fabbricazione di apparecchiature fotografiche e cinematografiche</t>
  </si>
  <si>
    <t xml:space="preserve">26.70.20</t>
  </si>
  <si>
    <t xml:space="preserve">26.8</t>
  </si>
  <si>
    <t xml:space="preserve">FABBRICAZIONE DI SUPPORTI MAGNETICI ED OTTICI</t>
  </si>
  <si>
    <t xml:space="preserve">26.80</t>
  </si>
  <si>
    <t xml:space="preserve">Fabbricazione di supporti magnetici ed ottici</t>
  </si>
  <si>
    <t xml:space="preserve">26.80.0</t>
  </si>
  <si>
    <t xml:space="preserve">26.80.00</t>
  </si>
  <si>
    <t xml:space="preserve">27</t>
  </si>
  <si>
    <t xml:space="preserve">FABBRICAZIONE DI APPARECCHIATURE ELETTRICHE ED APPARECCHIATURE PER USO DOMESTICO NON ELETTRICHE</t>
  </si>
  <si>
    <t xml:space="preserve">27.1</t>
  </si>
  <si>
    <t xml:space="preserve">FABBRICAZIONE DI MOTORI, GENERATORI E TRASFORMATORI ELETTRICI E DI APPARECCHIATURE PER LA DISTRIBUZIONE E IL CONTROLLO DELL'ELETTRICITÀ</t>
  </si>
  <si>
    <t xml:space="preserve">27.11</t>
  </si>
  <si>
    <t xml:space="preserve">Fabbricazione di motori, generatori e trasformatori elettrici</t>
  </si>
  <si>
    <t xml:space="preserve">27.11.0</t>
  </si>
  <si>
    <t xml:space="preserve">27.11.00</t>
  </si>
  <si>
    <t xml:space="preserve">27.12</t>
  </si>
  <si>
    <t xml:space="preserve">Fabbricazione di apparecchiature per le reti di distribuzione e il controllo dell'elettricità</t>
  </si>
  <si>
    <t xml:space="preserve">27.12.0</t>
  </si>
  <si>
    <t xml:space="preserve">27.12.00</t>
  </si>
  <si>
    <t xml:space="preserve">27.2</t>
  </si>
  <si>
    <t xml:space="preserve">FABBRICAZIONE DI BATTERIE DI PILE ED ACCUMULATORI ELETTRICI</t>
  </si>
  <si>
    <t xml:space="preserve">27.20</t>
  </si>
  <si>
    <t xml:space="preserve">Fabbricazione di batterie di pile ed accumulatori elettrici</t>
  </si>
  <si>
    <t xml:space="preserve">27.20.0</t>
  </si>
  <si>
    <t xml:space="preserve">27.20.00</t>
  </si>
  <si>
    <t xml:space="preserve">27.3</t>
  </si>
  <si>
    <t xml:space="preserve">FABBRICAZIONE DI CABLAGGI E APPARECCHIATURE DI CABLAGGIO</t>
  </si>
  <si>
    <t xml:space="preserve">27.31</t>
  </si>
  <si>
    <t xml:space="preserve">Fabbricazione di cavi a fibra ottica</t>
  </si>
  <si>
    <t xml:space="preserve">27.31.0</t>
  </si>
  <si>
    <t xml:space="preserve">27.31.01</t>
  </si>
  <si>
    <t xml:space="preserve">Fabbricazione di cavi a fibra ottica per la trasmissione di dati o di immagini</t>
  </si>
  <si>
    <t xml:space="preserve">27.31.02</t>
  </si>
  <si>
    <t xml:space="preserve">Fabbricazione di fibre ottiche</t>
  </si>
  <si>
    <t xml:space="preserve">27.32</t>
  </si>
  <si>
    <t xml:space="preserve">Fabbricazione di altri fili e cavi elettrici ed elettronici</t>
  </si>
  <si>
    <t xml:space="preserve">27.32.0</t>
  </si>
  <si>
    <t xml:space="preserve">27.32.00</t>
  </si>
  <si>
    <t xml:space="preserve">27.33</t>
  </si>
  <si>
    <t xml:space="preserve">Fabbricazione di attrezzature per cablaggio</t>
  </si>
  <si>
    <t xml:space="preserve">27.33.0</t>
  </si>
  <si>
    <t xml:space="preserve">27.33.01</t>
  </si>
  <si>
    <t xml:space="preserve">Fabbricazione di apparecchiature in plastica non conduttiva</t>
  </si>
  <si>
    <t xml:space="preserve">27.33.09</t>
  </si>
  <si>
    <t xml:space="preserve">Fabbricazione di altre attrezzature per cablaggio</t>
  </si>
  <si>
    <t xml:space="preserve">27.4</t>
  </si>
  <si>
    <t xml:space="preserve">FABBRICAZIONE DI APPARECCHIATURE PER ILLUMINAZIONE</t>
  </si>
  <si>
    <t xml:space="preserve">27.40</t>
  </si>
  <si>
    <t xml:space="preserve">Fabbricazione di apparecchiature per illuminazione</t>
  </si>
  <si>
    <t xml:space="preserve">27.40.0</t>
  </si>
  <si>
    <t xml:space="preserve">27.40.01</t>
  </si>
  <si>
    <t xml:space="preserve">Fabbricazione di apparecchiature di illuminazione e segnalazione per mezzi di trasporto</t>
  </si>
  <si>
    <t xml:space="preserve">27.40.09</t>
  </si>
  <si>
    <t xml:space="preserve">Fabbricazione di altre apparecchiature per illuminazione</t>
  </si>
  <si>
    <t xml:space="preserve">27.5</t>
  </si>
  <si>
    <t xml:space="preserve">FABBRICAZIONE DI APPARECCHI PER USO DOMESTICO</t>
  </si>
  <si>
    <t xml:space="preserve">27.51</t>
  </si>
  <si>
    <t xml:space="preserve">Fabbricazione di elettrodomestici</t>
  </si>
  <si>
    <t xml:space="preserve">27.51.0</t>
  </si>
  <si>
    <t xml:space="preserve">27.51.00</t>
  </si>
  <si>
    <t xml:space="preserve">27.52</t>
  </si>
  <si>
    <t xml:space="preserve">Fabbricazione di apparecchi per uso domestico non elettrici</t>
  </si>
  <si>
    <t xml:space="preserve">27.52.0</t>
  </si>
  <si>
    <t xml:space="preserve">27.52.00</t>
  </si>
  <si>
    <t xml:space="preserve">27.9</t>
  </si>
  <si>
    <t xml:space="preserve">FABBRICAZIONE DI ALTRE APPARECCHIATURE ELETTRICHE</t>
  </si>
  <si>
    <t xml:space="preserve">27.90</t>
  </si>
  <si>
    <t xml:space="preserve">Fabbricazione di altre apparecchiature elettriche</t>
  </si>
  <si>
    <t xml:space="preserve">27.90.0</t>
  </si>
  <si>
    <t xml:space="preserve">27.90.01</t>
  </si>
  <si>
    <t xml:space="preserve">Fabbricazione di apparecchiature elettriche per saldature e brasature</t>
  </si>
  <si>
    <t xml:space="preserve">27.90.02</t>
  </si>
  <si>
    <t xml:space="preserve">Fabbricazione di insegne luminose e apparecchiature elettriche di segnalazione</t>
  </si>
  <si>
    <t xml:space="preserve">27.90.03</t>
  </si>
  <si>
    <t xml:space="preserve">Fabbricazione di capacitatori elettrici, resistenze, condensatori e simili, acceleratori</t>
  </si>
  <si>
    <t xml:space="preserve">27.90.09</t>
  </si>
  <si>
    <t xml:space="preserve">Fabbricazione di altre apparecchiature elettriche nca</t>
  </si>
  <si>
    <t xml:space="preserve">28</t>
  </si>
  <si>
    <t xml:space="preserve">FABBRICAZIONE DI MACCHINARI ED APPARECCHIATURE NCA</t>
  </si>
  <si>
    <t xml:space="preserve">28.1</t>
  </si>
  <si>
    <t xml:space="preserve">FABBRICAZIONE DI MACCHINE DI IMPIEGO GENERALE</t>
  </si>
  <si>
    <t xml:space="preserve">28.11</t>
  </si>
  <si>
    <t xml:space="preserve">Fabbricazione di motori e turbine, esclusi i motori per aeromobili, veicoli e motocicli</t>
  </si>
  <si>
    <t xml:space="preserve">28.11.1</t>
  </si>
  <si>
    <t xml:space="preserve">Fabbricazione di motori a combustione interna, compresi parti e accessori (esclusi i motori destinati ai mezzi di trasporto su strada e ad aeromobili)</t>
  </si>
  <si>
    <t xml:space="preserve">28.11.11</t>
  </si>
  <si>
    <t xml:space="preserve">Fabbricazione di motori a combustione interna (esclusi i motori destinati ai mezzi di trasporto su strada e ad aeromobili)</t>
  </si>
  <si>
    <t xml:space="preserve">28.11.12</t>
  </si>
  <si>
    <t xml:space="preserve">Fabbricazione di pistoni, fasce elastiche, carburatori e parti simili di motori a combustione interna</t>
  </si>
  <si>
    <t xml:space="preserve">28.11.2</t>
  </si>
  <si>
    <t xml:space="preserve">Fabbricazione di turbine e turboalternatori (compresi parti e accessori)</t>
  </si>
  <si>
    <t xml:space="preserve">28.11.20</t>
  </si>
  <si>
    <t xml:space="preserve">28.12</t>
  </si>
  <si>
    <t xml:space="preserve">Fabbricazione di apparecchiature fluidodinamiche</t>
  </si>
  <si>
    <t xml:space="preserve">28.12.0</t>
  </si>
  <si>
    <t xml:space="preserve">28.12.00</t>
  </si>
  <si>
    <t xml:space="preserve">28.13</t>
  </si>
  <si>
    <t xml:space="preserve">Fabbricazione di altre pompe e compressori</t>
  </si>
  <si>
    <t xml:space="preserve">28.13.0</t>
  </si>
  <si>
    <t xml:space="preserve">28.13.00</t>
  </si>
  <si>
    <t xml:space="preserve">28.14</t>
  </si>
  <si>
    <t xml:space="preserve">Fabbricazione di altri rubinetti e valvole</t>
  </si>
  <si>
    <t xml:space="preserve">28.14.0</t>
  </si>
  <si>
    <t xml:space="preserve">28.14.00</t>
  </si>
  <si>
    <t xml:space="preserve">28.15</t>
  </si>
  <si>
    <t xml:space="preserve">Fabbricazione di cuscinetti, ingranaggi e organi di trasmissione (esclusi quelli idraulici)</t>
  </si>
  <si>
    <t xml:space="preserve">28.15.1</t>
  </si>
  <si>
    <t xml:space="preserve">Fabbricazione di organi di trasmissione (esclusi quelli idraulici e quelli per autoveicoli, aeromobili e motocicli)</t>
  </si>
  <si>
    <t xml:space="preserve">28.15.10</t>
  </si>
  <si>
    <t xml:space="preserve">28.15.2</t>
  </si>
  <si>
    <t xml:space="preserve">Fabbricazione di cuscinetti a sfere</t>
  </si>
  <si>
    <t xml:space="preserve">28.15.20</t>
  </si>
  <si>
    <t xml:space="preserve">28.2</t>
  </si>
  <si>
    <t xml:space="preserve">FABBRICAZIONE DI ALTRE MACCHINE DI IMPIEGO GENERALE</t>
  </si>
  <si>
    <t xml:space="preserve">28.21</t>
  </si>
  <si>
    <t xml:space="preserve">Fabbricazione di forni, bruciatori e sistemi di riscaldamento</t>
  </si>
  <si>
    <t xml:space="preserve">28.21.1</t>
  </si>
  <si>
    <t xml:space="preserve">Fabbricazione di forni, fornaci e bruciato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_-* #,##0.00_-;\-* #,##0.00_-;_-* \-??_-;_-@_-"/>
    <numFmt numFmtId="169" formatCode="0.00%"/>
    <numFmt numFmtId="170" formatCode="General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sz val="10"/>
      <color rgb="FFC0C0C0"/>
      <name val="Arial"/>
      <family val="2"/>
    </font>
    <font>
      <sz val="22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ahoma"/>
      <family val="2"/>
    </font>
    <font>
      <b val="true"/>
      <sz val="12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1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0546875" defaultRowHeight="12.75" zeroHeight="tru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9" min="9" style="0" width="11.42"/>
    <col collapsed="false" customWidth="false" hidden="true" outlineLevel="0" max="16384" min="11" style="0" width="9.06"/>
  </cols>
  <sheetData>
    <row r="1" s="1" customFormat="true" ht="12.75" hidden="false" customHeight="false" outlineLevel="0" collapsed="false">
      <c r="A1" s="0" t="s">
        <v>0</v>
      </c>
      <c r="B1" s="0"/>
      <c r="C1" s="0"/>
      <c r="D1" s="0"/>
      <c r="E1" s="0"/>
      <c r="F1" s="0"/>
      <c r="G1" s="0"/>
      <c r="H1" s="0"/>
      <c r="I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s="1" customFormat="true" ht="12.75" hidden="false" customHeight="false" outlineLevel="0" collapsed="false">
      <c r="A3" s="2" t="s">
        <v>1</v>
      </c>
      <c r="B3" s="2"/>
      <c r="C3" s="0"/>
      <c r="D3" s="0"/>
      <c r="E3" s="0"/>
      <c r="F3" s="3" t="s">
        <v>2</v>
      </c>
      <c r="G3" s="0"/>
      <c r="H3" s="0"/>
      <c r="I3" s="0"/>
    </row>
    <row r="4" s="1" customFormat="true" ht="12.75" hidden="false" customHeight="false" outlineLevel="0" collapsed="false">
      <c r="A4" s="2"/>
      <c r="B4" s="2"/>
      <c r="C4" s="0"/>
      <c r="D4" s="0"/>
      <c r="E4" s="0"/>
      <c r="F4" s="3" t="s">
        <v>3</v>
      </c>
      <c r="G4" s="0"/>
      <c r="H4" s="0"/>
      <c r="I4" s="0"/>
    </row>
    <row r="5" s="1" customFormat="true" ht="12.75" hidden="false" customHeight="false" outlineLevel="0" collapsed="false">
      <c r="A5" s="2"/>
      <c r="B5" s="2"/>
      <c r="C5" s="0"/>
      <c r="D5" s="0"/>
      <c r="E5" s="0"/>
      <c r="F5" s="3" t="s">
        <v>4</v>
      </c>
      <c r="G5" s="0"/>
      <c r="H5" s="0"/>
      <c r="I5" s="0"/>
    </row>
    <row r="6" s="1" customFormat="true" ht="12.75" hidden="false" customHeight="false" outlineLevel="0" collapsed="false">
      <c r="A6" s="2"/>
      <c r="B6" s="2"/>
      <c r="C6" s="0"/>
      <c r="D6" s="0"/>
      <c r="E6" s="0"/>
      <c r="F6" s="3" t="s">
        <v>5</v>
      </c>
      <c r="G6" s="0"/>
      <c r="H6" s="0"/>
      <c r="I6" s="0"/>
    </row>
    <row r="7" s="1" customFormat="true" ht="12.75" hidden="false" customHeight="false" outlineLevel="0" collapsed="false">
      <c r="A7" s="2"/>
      <c r="B7" s="2"/>
      <c r="C7" s="0"/>
      <c r="D7" s="0"/>
      <c r="E7" s="0"/>
      <c r="F7" s="0"/>
      <c r="G7" s="0"/>
      <c r="H7" s="0"/>
      <c r="I7" s="0"/>
    </row>
    <row r="8" s="1" customFormat="true" ht="12.75" hidden="false" customHeight="false" outlineLevel="0" collapsed="false">
      <c r="A8" s="2"/>
      <c r="B8" s="2"/>
      <c r="C8" s="0"/>
      <c r="D8" s="0"/>
      <c r="E8" s="0"/>
      <c r="F8" s="0"/>
      <c r="G8" s="0"/>
      <c r="H8" s="0"/>
      <c r="I8" s="0"/>
    </row>
    <row r="9" s="1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1" customFormat="true" ht="12.75" hidden="false" customHeight="false" outlineLevel="0" collapsed="false">
      <c r="A10" s="0" t="s">
        <v>6</v>
      </c>
      <c r="B10" s="0"/>
      <c r="C10" s="0"/>
      <c r="D10" s="0"/>
      <c r="E10" s="0"/>
      <c r="F10" s="0"/>
      <c r="G10" s="0"/>
      <c r="H10" s="0"/>
      <c r="I10" s="0"/>
    </row>
    <row r="11" s="1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1" customFormat="true" ht="12.75" hidden="false" customHeight="false" outlineLevel="0" collapsed="false">
      <c r="A12" s="0" t="s">
        <v>7</v>
      </c>
      <c r="B12" s="0"/>
      <c r="C12" s="0"/>
      <c r="D12" s="0"/>
      <c r="E12" s="0"/>
      <c r="F12" s="0"/>
      <c r="G12" s="0"/>
      <c r="H12" s="0"/>
      <c r="I12" s="0"/>
    </row>
    <row r="13" s="1" customFormat="true" ht="12.75" hidden="false" customHeight="false" outlineLevel="0" collapsed="false">
      <c r="A13" s="0" t="s">
        <v>8</v>
      </c>
      <c r="B13" s="0"/>
      <c r="C13" s="0"/>
      <c r="D13" s="0"/>
      <c r="E13" s="0"/>
      <c r="F13" s="0"/>
      <c r="G13" s="0"/>
      <c r="H13" s="0"/>
      <c r="I13" s="0"/>
    </row>
    <row r="14" s="1" customFormat="true" ht="12.75" hidden="false" customHeight="false" outlineLevel="0" collapsed="false">
      <c r="A14" s="0" t="s">
        <v>9</v>
      </c>
      <c r="B14" s="0"/>
      <c r="C14" s="0"/>
      <c r="D14" s="0"/>
      <c r="E14" s="0"/>
      <c r="F14" s="0"/>
      <c r="G14" s="0"/>
      <c r="H14" s="0"/>
      <c r="I14" s="0"/>
    </row>
    <row r="15" s="1" customFormat="true" ht="12.75" hidden="false" customHeight="false" outlineLevel="0" collapsed="false">
      <c r="A15" s="0" t="s">
        <v>10</v>
      </c>
      <c r="B15" s="0"/>
      <c r="C15" s="0"/>
      <c r="D15" s="0"/>
      <c r="E15" s="0"/>
      <c r="F15" s="0"/>
      <c r="G15" s="0"/>
      <c r="H15" s="0"/>
      <c r="I15" s="0"/>
    </row>
    <row r="16" s="1" customFormat="true" ht="12.75" hidden="false" customHeight="false" outlineLevel="0" collapsed="false">
      <c r="A16" s="0" t="s">
        <v>11</v>
      </c>
      <c r="B16" s="0"/>
      <c r="C16" s="0"/>
      <c r="D16" s="0"/>
      <c r="E16" s="0"/>
      <c r="F16" s="0"/>
      <c r="G16" s="0"/>
      <c r="H16" s="0"/>
      <c r="I16" s="0"/>
    </row>
    <row r="17" s="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1" customFormat="true" ht="12.75" hidden="false" customHeight="false" outlineLevel="0" collapsed="false">
      <c r="A18" s="0" t="s">
        <v>12</v>
      </c>
      <c r="B18" s="0"/>
      <c r="C18" s="4"/>
      <c r="D18" s="4"/>
      <c r="E18" s="4"/>
      <c r="F18" s="4"/>
      <c r="G18" s="4"/>
      <c r="H18" s="0" t="s">
        <v>13</v>
      </c>
      <c r="I18" s="0"/>
    </row>
    <row r="19" s="1" customFormat="true" ht="12.75" hidden="false" customHeight="false" outlineLevel="0" collapsed="false">
      <c r="A19" s="0" t="s">
        <v>14</v>
      </c>
      <c r="B19" s="5"/>
      <c r="C19" s="5"/>
      <c r="D19" s="0" t="s">
        <v>15</v>
      </c>
      <c r="E19" s="6"/>
      <c r="F19" s="0" t="s">
        <v>16</v>
      </c>
      <c r="G19" s="5"/>
      <c r="H19" s="5"/>
      <c r="I19" s="5"/>
    </row>
    <row r="20" s="1" customFormat="true" ht="12.75" hidden="false" customHeight="false" outlineLevel="0" collapsed="false">
      <c r="A20" s="0" t="s">
        <v>17</v>
      </c>
      <c r="B20" s="4"/>
      <c r="C20" s="4"/>
      <c r="D20" s="4"/>
      <c r="E20" s="4"/>
      <c r="F20" s="4"/>
      <c r="G20" s="4"/>
      <c r="H20" s="4"/>
      <c r="I20" s="4"/>
    </row>
    <row r="21" s="1" customFormat="true" ht="12.75" hidden="false" customHeight="false" outlineLevel="0" collapsed="false">
      <c r="A21" s="0" t="s">
        <v>18</v>
      </c>
      <c r="B21" s="0"/>
      <c r="C21" s="0"/>
      <c r="D21" s="0"/>
      <c r="E21" s="0"/>
      <c r="F21" s="0"/>
      <c r="G21" s="0"/>
      <c r="H21" s="0"/>
      <c r="I21" s="0"/>
    </row>
    <row r="22" s="1" customFormat="tru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1" customFormat="true" ht="12.75" hidden="false" customHeight="false" outlineLevel="0" collapsed="false">
      <c r="A23" s="0" t="s">
        <v>19</v>
      </c>
      <c r="B23" s="0"/>
      <c r="C23" s="7"/>
      <c r="D23" s="7"/>
      <c r="E23" s="7"/>
      <c r="F23" s="0" t="s">
        <v>20</v>
      </c>
      <c r="G23" s="8"/>
      <c r="H23" s="8"/>
      <c r="I23" s="8"/>
    </row>
    <row r="24" s="1" customFormat="true" ht="12.75" hidden="false" customHeight="false" outlineLevel="0" collapsed="false">
      <c r="A24" s="0" t="s">
        <v>21</v>
      </c>
      <c r="B24" s="9"/>
      <c r="C24" s="9"/>
      <c r="D24" s="9"/>
      <c r="E24" s="0" t="s">
        <v>22</v>
      </c>
      <c r="F24" s="9"/>
      <c r="G24" s="9"/>
      <c r="H24" s="9"/>
      <c r="I24" s="9"/>
    </row>
    <row r="25" s="1" customFormat="true" ht="12.75" hidden="false" customHeight="false" outlineLevel="0" collapsed="false">
      <c r="A25" s="0" t="s">
        <v>23</v>
      </c>
      <c r="B25" s="10"/>
      <c r="C25" s="10"/>
      <c r="D25" s="10"/>
      <c r="E25" s="0" t="s">
        <v>24</v>
      </c>
      <c r="F25" s="11"/>
      <c r="G25" s="11"/>
      <c r="H25" s="11"/>
      <c r="I25" s="11"/>
    </row>
    <row r="26" s="1" customFormat="true" ht="12.75" hidden="false" customHeight="false" outlineLevel="0" collapsed="false">
      <c r="A26" s="0" t="s">
        <v>25</v>
      </c>
      <c r="B26" s="12"/>
      <c r="C26" s="12"/>
      <c r="D26" s="12"/>
      <c r="E26" s="0"/>
      <c r="F26" s="12"/>
      <c r="G26" s="12"/>
      <c r="H26" s="12"/>
      <c r="I26" s="12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1" customFormat="true" ht="12.75" hidden="false" customHeight="fals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</row>
    <row r="29" s="1" customFormat="tru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s="1" customFormat="true" ht="12.75" hidden="false" customHeight="false" outlineLevel="0" collapsed="false">
      <c r="A30" s="15" t="s">
        <v>27</v>
      </c>
      <c r="B30" s="15"/>
      <c r="C30" s="15"/>
      <c r="D30" s="15"/>
      <c r="E30" s="15"/>
      <c r="F30" s="15"/>
      <c r="G30" s="15"/>
      <c r="H30" s="15"/>
      <c r="I30" s="15"/>
    </row>
    <row r="31" s="1" customFormat="true" ht="12.75" hidden="false" customHeight="false" outlineLevel="0" collapsed="false">
      <c r="A31" s="15" t="s">
        <v>28</v>
      </c>
      <c r="B31" s="15"/>
      <c r="C31" s="9"/>
      <c r="D31" s="9"/>
      <c r="E31" s="15" t="s">
        <v>29</v>
      </c>
      <c r="F31" s="6"/>
      <c r="G31" s="16" t="s">
        <v>30</v>
      </c>
      <c r="H31" s="17"/>
      <c r="I31" s="15"/>
    </row>
    <row r="32" s="1" customFormat="true" ht="12.75" hidden="false" customHeight="false" outlineLevel="0" collapsed="false">
      <c r="A32" s="15" t="s">
        <v>31</v>
      </c>
      <c r="B32" s="15"/>
      <c r="C32" s="18"/>
      <c r="D32" s="18"/>
      <c r="E32" s="15"/>
      <c r="F32" s="15"/>
      <c r="G32" s="17"/>
      <c r="H32" s="17"/>
      <c r="I32" s="15"/>
    </row>
    <row r="33" s="1" customFormat="true" ht="12.75" hidden="false" customHeight="false" outlineLevel="0" collapsed="false">
      <c r="A33" s="15"/>
      <c r="B33" s="15"/>
      <c r="C33" s="18"/>
      <c r="D33" s="18"/>
      <c r="E33" s="15"/>
      <c r="F33" s="15"/>
      <c r="G33" s="17"/>
      <c r="H33" s="17"/>
      <c r="I33" s="15"/>
    </row>
    <row r="34" s="1" customFormat="true" ht="12.75" hidden="false" customHeight="false" outlineLevel="0" collapsed="false">
      <c r="A34" s="15"/>
      <c r="B34" s="19"/>
      <c r="D34" s="15"/>
      <c r="E34" s="15"/>
      <c r="F34" s="15"/>
      <c r="G34" s="15"/>
      <c r="H34" s="15"/>
      <c r="I34" s="15"/>
    </row>
    <row r="35" s="1" customFormat="tru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s="1" customFormat="true" ht="12.75" hidden="false" customHeight="false" outlineLevel="0" collapsed="false">
      <c r="A36" s="1" t="s">
        <v>33</v>
      </c>
      <c r="B36" s="15"/>
      <c r="C36" s="15"/>
      <c r="D36" s="15"/>
      <c r="E36" s="15"/>
      <c r="F36" s="15"/>
      <c r="G36" s="15"/>
      <c r="H36" s="15"/>
      <c r="I36" s="15"/>
    </row>
    <row r="37" s="1" customFormat="true" ht="12.75" hidden="false" customHeight="false" outlineLevel="0" collapsed="false">
      <c r="A37" s="20" t="s">
        <v>34</v>
      </c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/>
    <row r="39" customFormat="false" ht="12.75" hidden="false" customHeight="false" outlineLevel="0" collapsed="false">
      <c r="A39" s="13" t="s">
        <v>35</v>
      </c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/>
    <row r="41" customFormat="false" ht="12.75" hidden="false" customHeight="false" outlineLevel="0" collapsed="false">
      <c r="A41" s="0" t="s">
        <v>36</v>
      </c>
    </row>
    <row r="42" customFormat="false" ht="12.75" hidden="false" customHeight="false" outlineLevel="0" collapsed="false">
      <c r="A42" s="0" t="s">
        <v>37</v>
      </c>
    </row>
    <row r="43" customFormat="false" ht="12.75" hidden="false" customHeight="false" outlineLevel="0" collapsed="false">
      <c r="A43" s="0" t="s">
        <v>38</v>
      </c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cf7a" objects="true" scenarios="true"/>
  <mergeCells count="15">
    <mergeCell ref="A3:B8"/>
    <mergeCell ref="C18:G18"/>
    <mergeCell ref="B19:C19"/>
    <mergeCell ref="G19:I19"/>
    <mergeCell ref="B20:I20"/>
    <mergeCell ref="A22:I22"/>
    <mergeCell ref="C23:E23"/>
    <mergeCell ref="G23:I23"/>
    <mergeCell ref="B24:D24"/>
    <mergeCell ref="F24:I24"/>
    <mergeCell ref="B25:D25"/>
    <mergeCell ref="F25:I25"/>
    <mergeCell ref="A28:I28"/>
    <mergeCell ref="C31:D31"/>
    <mergeCell ref="A39:I39"/>
  </mergeCells>
  <conditionalFormatting sqref="A22:I22 B24:D25 C23:E23 G23:I23 F24:I25 F31 C31:D31 C18:G18 B19:C19 E19 G19:I19 B20:I2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tampa">
                <anchor moveWithCells="true" sizeWithCells="false">
                  <from>
                    <xdr:col>6</xdr:col>
                    <xdr:colOff>498600</xdr:colOff>
                    <xdr:row>9</xdr:row>
                    <xdr:rowOff>28440</xdr:rowOff>
                  </from>
                  <to>
                    <xdr:col>7</xdr:col>
                    <xdr:colOff>52920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28"/>
    <col collapsed="false" customWidth="true" hidden="false" outlineLevel="0" max="3" min="3" style="0" width="39.85"/>
    <col collapsed="false" customWidth="true" hidden="false" outlineLevel="0" max="4" min="4" style="0" width="21.13"/>
    <col collapsed="false" customWidth="true" hidden="false" outlineLevel="0" max="5" min="5" style="0" width="19.7"/>
    <col collapsed="false" customWidth="true" hidden="false" outlineLevel="0" max="6" min="6" style="0" width="25.85"/>
    <col collapsed="false" customWidth="true" hidden="false" outlineLevel="0" max="7" min="7" style="0" width="19.56"/>
    <col collapsed="false" customWidth="true" hidden="false" outlineLevel="0" max="8" min="8" style="0" width="23.85"/>
    <col collapsed="false" customWidth="true" hidden="false" outlineLevel="0" max="9" min="9" style="0" width="22.28"/>
    <col collapsed="false" customWidth="true" hidden="false" outlineLevel="0" max="10" min="10" style="0" width="19.14"/>
    <col collapsed="false" customWidth="true" hidden="false" outlineLevel="0" max="11" min="11" style="0" width="11.85"/>
    <col collapsed="false" customWidth="false" hidden="true" outlineLevel="0" max="16384" min="14" style="0" width="9.06"/>
  </cols>
  <sheetData>
    <row r="1" customFormat="false" ht="18" hidden="false" customHeight="false" outlineLevel="0" collapsed="false">
      <c r="A1" s="22" t="s">
        <v>39</v>
      </c>
      <c r="B1" s="23"/>
      <c r="C1" s="23"/>
      <c r="D1" s="23"/>
      <c r="E1" s="23"/>
      <c r="F1" s="23"/>
      <c r="G1" s="23"/>
      <c r="H1" s="23"/>
      <c r="I1" s="23"/>
      <c r="J1" s="24" t="n">
        <v>1</v>
      </c>
    </row>
    <row r="2" customFormat="false" ht="12.75" hidden="false" customHeight="false" outlineLevel="0" collapsed="false">
      <c r="A2" s="0" t="s">
        <v>38</v>
      </c>
    </row>
    <row r="3" customFormat="false" ht="39.75" hidden="false" customHeight="true" outlineLevel="0" collapsed="false">
      <c r="A3" s="25" t="s">
        <v>40</v>
      </c>
      <c r="B3" s="25" t="s">
        <v>41</v>
      </c>
      <c r="C3" s="25" t="s">
        <v>42</v>
      </c>
      <c r="D3" s="25" t="s">
        <v>43</v>
      </c>
      <c r="E3" s="25" t="s">
        <v>44</v>
      </c>
      <c r="F3" s="25" t="s">
        <v>45</v>
      </c>
      <c r="G3" s="25" t="s">
        <v>46</v>
      </c>
      <c r="H3" s="26" t="s">
        <v>47</v>
      </c>
      <c r="I3" s="26" t="s">
        <v>48</v>
      </c>
      <c r="J3" s="26" t="s">
        <v>49</v>
      </c>
    </row>
    <row r="4" customFormat="false" ht="15" hidden="false" customHeight="false" outlineLevel="0" collapsed="false">
      <c r="A4" s="27"/>
      <c r="B4" s="27"/>
      <c r="C4" s="27"/>
      <c r="D4" s="27"/>
      <c r="E4" s="28"/>
      <c r="F4" s="27"/>
      <c r="G4" s="28"/>
      <c r="H4" s="29"/>
      <c r="I4" s="30"/>
      <c r="J4" s="30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2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4" t="n">
        <f aca="false">SUM(J4:J5)</f>
        <v>0</v>
      </c>
    </row>
    <row r="8" customFormat="false" ht="18" hidden="false" customHeight="false" outlineLevel="0" collapsed="false">
      <c r="A8" s="35" t="s">
        <v>50</v>
      </c>
      <c r="B8" s="36"/>
      <c r="C8" s="36"/>
      <c r="D8" s="37"/>
      <c r="E8" s="37"/>
      <c r="F8" s="37"/>
      <c r="G8" s="37"/>
      <c r="H8" s="37"/>
      <c r="I8" s="37"/>
      <c r="J8" s="37"/>
    </row>
    <row r="9" customFormat="false" ht="36" hidden="false" customHeight="true" outlineLevel="0" collapsed="false">
      <c r="A9" s="37"/>
      <c r="B9" s="37"/>
      <c r="C9" s="37"/>
      <c r="D9" s="37"/>
      <c r="E9" s="38"/>
      <c r="F9" s="38"/>
      <c r="G9" s="39" t="s">
        <v>51</v>
      </c>
      <c r="H9" s="39"/>
      <c r="I9" s="39"/>
      <c r="J9" s="40"/>
    </row>
    <row r="10" customFormat="false" ht="36" hidden="false" customHeight="false" outlineLevel="0" collapsed="false">
      <c r="A10" s="41" t="s">
        <v>43</v>
      </c>
      <c r="B10" s="41"/>
      <c r="C10" s="42" t="s">
        <v>52</v>
      </c>
      <c r="D10" s="43"/>
      <c r="E10" s="44"/>
      <c r="F10" s="45"/>
      <c r="G10" s="41" t="s">
        <v>43</v>
      </c>
      <c r="H10" s="41"/>
      <c r="I10" s="41" t="s">
        <v>53</v>
      </c>
      <c r="J10" s="43"/>
    </row>
    <row r="11" customFormat="false" ht="41.25" hidden="false" customHeight="true" outlineLevel="0" collapsed="false">
      <c r="A11" s="46" t="s">
        <v>54</v>
      </c>
      <c r="B11" s="46"/>
      <c r="C11" s="47" t="n">
        <f aca="false">SUMIF(D4:D5,A11,J4:J5)</f>
        <v>0</v>
      </c>
      <c r="D11" s="48" t="n">
        <f aca="false">+C11-I11</f>
        <v>0</v>
      </c>
      <c r="E11" s="49" t="n">
        <f aca="false">IF($I$18=0,0,IF(J11="",0,J11/$I$18))</f>
        <v>0</v>
      </c>
      <c r="F11" s="49" t="n">
        <f aca="false">IF(E11&gt;0,E11,0)</f>
        <v>0</v>
      </c>
      <c r="G11" s="46" t="s">
        <v>54</v>
      </c>
      <c r="H11" s="46"/>
      <c r="I11" s="50" t="n">
        <v>0</v>
      </c>
      <c r="J11" s="51" t="str">
        <f aca="false">IF(D11=0,"",D11)</f>
        <v/>
      </c>
    </row>
    <row r="12" customFormat="false" ht="30" hidden="false" customHeight="true" outlineLevel="0" collapsed="false">
      <c r="A12" s="46" t="s">
        <v>55</v>
      </c>
      <c r="B12" s="46"/>
      <c r="C12" s="47" t="n">
        <f aca="false">SUMIF(D4:D5,A12,J4:J5)</f>
        <v>0</v>
      </c>
      <c r="D12" s="48" t="n">
        <f aca="false">+C12-I12</f>
        <v>0</v>
      </c>
      <c r="E12" s="49" t="n">
        <f aca="false">IF($I$18=0,0,IF(J12="",0,J12/$I$18))</f>
        <v>0</v>
      </c>
      <c r="F12" s="49" t="n">
        <f aca="false">IF(E12&gt;0,E12,0)</f>
        <v>0</v>
      </c>
      <c r="G12" s="46" t="s">
        <v>55</v>
      </c>
      <c r="H12" s="46"/>
      <c r="I12" s="50" t="n">
        <v>0</v>
      </c>
      <c r="J12" s="51" t="str">
        <f aca="false">IF(D12=0,"",D12)</f>
        <v/>
      </c>
    </row>
    <row r="13" customFormat="false" ht="46.5" hidden="false" customHeight="true" outlineLevel="0" collapsed="false">
      <c r="A13" s="46" t="s">
        <v>56</v>
      </c>
      <c r="B13" s="46"/>
      <c r="C13" s="47" t="n">
        <f aca="false">SUMIF(D4:D5,A13,J4:J5)</f>
        <v>0</v>
      </c>
      <c r="D13" s="48" t="n">
        <f aca="false">+C13-I13</f>
        <v>0</v>
      </c>
      <c r="E13" s="49" t="n">
        <f aca="false">IF($I$18=0,0,IF(J13="",0,J13/$I$18))</f>
        <v>0</v>
      </c>
      <c r="F13" s="49" t="n">
        <f aca="false">IF(E13&gt;0,E13,0)</f>
        <v>0</v>
      </c>
      <c r="G13" s="46" t="s">
        <v>56</v>
      </c>
      <c r="H13" s="46"/>
      <c r="I13" s="50" t="n">
        <v>0</v>
      </c>
      <c r="J13" s="51" t="str">
        <f aca="false">IF(D13=0,"",D13)</f>
        <v/>
      </c>
    </row>
    <row r="14" customFormat="false" ht="36" hidden="false" customHeight="true" outlineLevel="0" collapsed="false">
      <c r="A14" s="46" t="s">
        <v>57</v>
      </c>
      <c r="B14" s="46"/>
      <c r="C14" s="47" t="n">
        <f aca="false">SUMIF(D4:D5,A14,J4:J5)</f>
        <v>0</v>
      </c>
      <c r="D14" s="48" t="n">
        <f aca="false">+C14-I14</f>
        <v>0</v>
      </c>
      <c r="E14" s="49" t="n">
        <f aca="false">IF($I$18=0,0,IF(J14="",0,J14/$I$18))</f>
        <v>0</v>
      </c>
      <c r="F14" s="49" t="n">
        <f aca="false">IF(E14&gt;0,E14,0)</f>
        <v>0</v>
      </c>
      <c r="G14" s="46" t="s">
        <v>57</v>
      </c>
      <c r="H14" s="46"/>
      <c r="I14" s="50" t="n">
        <v>0</v>
      </c>
      <c r="J14" s="51" t="str">
        <f aca="false">IF(D14=0,"",D14)</f>
        <v/>
      </c>
    </row>
    <row r="15" customFormat="false" ht="69.75" hidden="false" customHeight="true" outlineLevel="0" collapsed="false">
      <c r="A15" s="46" t="s">
        <v>58</v>
      </c>
      <c r="B15" s="46"/>
      <c r="C15" s="47" t="n">
        <f aca="false">SUMIF(D4:D5,A15,J4:J5)</f>
        <v>0</v>
      </c>
      <c r="D15" s="48" t="n">
        <f aca="false">+C15-I15</f>
        <v>0</v>
      </c>
      <c r="E15" s="49" t="n">
        <f aca="false">IF($I$18=0,0,IF(J15="",0,J15/$I$18))</f>
        <v>0</v>
      </c>
      <c r="F15" s="49" t="n">
        <f aca="false">IF(E15&gt;0,E15,0)</f>
        <v>0</v>
      </c>
      <c r="G15" s="46" t="s">
        <v>58</v>
      </c>
      <c r="H15" s="46"/>
      <c r="I15" s="50" t="n">
        <v>0</v>
      </c>
      <c r="J15" s="51" t="str">
        <f aca="false">IF(D15=0,"",D15)</f>
        <v/>
      </c>
    </row>
    <row r="16" customFormat="false" ht="30.75" hidden="false" customHeight="true" outlineLevel="0" collapsed="false">
      <c r="A16" s="46" t="s">
        <v>59</v>
      </c>
      <c r="B16" s="46"/>
      <c r="C16" s="47" t="n">
        <f aca="false">SUMIF(D4:D5,A16,J4:J5)</f>
        <v>0</v>
      </c>
      <c r="D16" s="48" t="n">
        <f aca="false">+C16-I16</f>
        <v>0</v>
      </c>
      <c r="E16" s="49" t="n">
        <f aca="false">IF($I$18=0,0,IF(J16="",0,J16/$I$18))</f>
        <v>0</v>
      </c>
      <c r="F16" s="49" t="n">
        <f aca="false">IF(E16&gt;0,E16,0)</f>
        <v>0</v>
      </c>
      <c r="G16" s="46" t="s">
        <v>59</v>
      </c>
      <c r="H16" s="46"/>
      <c r="I16" s="50" t="n">
        <v>0</v>
      </c>
      <c r="J16" s="51" t="str">
        <f aca="false">IF(D16=0,"",D16)</f>
        <v/>
      </c>
    </row>
    <row r="17" customFormat="false" ht="81" hidden="false" customHeight="true" outlineLevel="0" collapsed="false">
      <c r="A17" s="52" t="s">
        <v>60</v>
      </c>
      <c r="B17" s="52"/>
      <c r="C17" s="53" t="n">
        <f aca="false">SUMIF(D4:D5,A17,J4:J5)</f>
        <v>0</v>
      </c>
      <c r="D17" s="48" t="n">
        <f aca="false">+C17-I17</f>
        <v>0</v>
      </c>
      <c r="E17" s="49" t="n">
        <f aca="false">IF($I$18=0,0,IF(J17="",0,J17/$I$18))</f>
        <v>0</v>
      </c>
      <c r="F17" s="49" t="n">
        <f aca="false">IF(E17&gt;0,E17,0)</f>
        <v>0</v>
      </c>
      <c r="G17" s="52" t="s">
        <v>60</v>
      </c>
      <c r="H17" s="52"/>
      <c r="I17" s="54" t="n">
        <v>0</v>
      </c>
      <c r="J17" s="51" t="str">
        <f aca="false">IF(D17=0,"",D17)</f>
        <v/>
      </c>
    </row>
    <row r="18" customFormat="false" ht="18" hidden="false" customHeight="false" outlineLevel="0" collapsed="false">
      <c r="A18" s="55" t="s">
        <v>61</v>
      </c>
      <c r="B18" s="55"/>
      <c r="C18" s="56" t="n">
        <f aca="false">SUM(C11:C17)</f>
        <v>0</v>
      </c>
      <c r="D18" s="57"/>
      <c r="E18" s="58"/>
      <c r="F18" s="49"/>
      <c r="G18" s="59" t="s">
        <v>61</v>
      </c>
      <c r="H18" s="59"/>
      <c r="I18" s="56" t="n">
        <f aca="false">SUM(I11:I17)</f>
        <v>0</v>
      </c>
      <c r="J18" s="60"/>
    </row>
    <row r="19" customFormat="false" ht="18" hidden="false" customHeight="false" outlineLevel="0" collapsed="false">
      <c r="A19" s="61" t="s">
        <v>62</v>
      </c>
      <c r="B19" s="61"/>
      <c r="C19" s="47" t="n">
        <f aca="false">IF(C18&gt;1333333.33,200000,IF(C18&lt;25000,0,C18*0.15))</f>
        <v>0</v>
      </c>
      <c r="D19" s="62"/>
      <c r="E19" s="62"/>
      <c r="F19" s="49"/>
      <c r="G19" s="61" t="s">
        <v>62</v>
      </c>
      <c r="H19" s="61"/>
      <c r="I19" s="47" t="n">
        <f aca="false">IF(I18&gt;1333333.33,200000,IF(I18&lt;25000,0,I18*0.15))</f>
        <v>0</v>
      </c>
      <c r="J19" s="63"/>
    </row>
    <row r="20" customFormat="false" ht="18" hidden="false" customHeight="false" outlineLevel="0" collapsed="false">
      <c r="A20" s="37"/>
      <c r="B20" s="37"/>
      <c r="C20" s="37"/>
      <c r="D20" s="64"/>
      <c r="E20" s="64"/>
      <c r="F20" s="49" t="n">
        <f aca="false">SUM(F11:F19)</f>
        <v>0</v>
      </c>
      <c r="G20" s="37"/>
      <c r="H20" s="37"/>
      <c r="I20" s="37"/>
      <c r="J20" s="37"/>
    </row>
    <row r="21" customFormat="false" ht="18" hidden="false" customHeight="false" outlineLevel="0" collapsed="false">
      <c r="A21" s="65" t="s">
        <v>63</v>
      </c>
      <c r="B21" s="65"/>
      <c r="C21" s="66" t="n">
        <f aca="false">F20</f>
        <v>0</v>
      </c>
      <c r="D21" s="67"/>
      <c r="E21" s="68" t="str">
        <f aca="false">IF(C18&gt;I18,"ATTENZIONE! L'importo richiesto generale non può superare il preventivo ritenuto ammissibile","")</f>
        <v/>
      </c>
      <c r="F21" s="67"/>
      <c r="G21" s="37"/>
      <c r="H21" s="37"/>
      <c r="I21" s="37"/>
      <c r="J21" s="37"/>
    </row>
    <row r="22" customFormat="false" ht="18" hidden="false" customHeight="false" outlineLevel="0" collapsed="false">
      <c r="A22" s="65" t="s">
        <v>64</v>
      </c>
      <c r="B22" s="65"/>
      <c r="C22" s="66" t="n">
        <f aca="false">IF(I18=0,0,1-(C18/I18))</f>
        <v>0</v>
      </c>
      <c r="D22" s="37"/>
      <c r="E22" s="68" t="str">
        <f aca="false">IF(C22&gt;0.4,"ATTENZIONE! La riduzione della spesa è superiore del 60% (Art. 3,1 del Bando)","")</f>
        <v/>
      </c>
      <c r="F22" s="37"/>
      <c r="G22" s="37"/>
      <c r="H22" s="69"/>
      <c r="I22" s="37"/>
      <c r="J22" s="37"/>
    </row>
    <row r="23" customFormat="false" ht="18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8" hidden="false" customHeight="false" outlineLevel="0" collapsed="false">
      <c r="A24" s="70" t="s">
        <v>65</v>
      </c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</row>
    <row r="31" customFormat="false" ht="68.2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12.75" hidden="false" customHeight="false" outlineLevel="0" collapsed="false">
      <c r="A32" s="72" t="n">
        <f aca="false">1000-LEN(A25)</f>
        <v>1000</v>
      </c>
      <c r="B32" s="72"/>
      <c r="C32" s="72"/>
      <c r="D32" s="72"/>
      <c r="E32" s="72"/>
      <c r="F32" s="72"/>
      <c r="G32" s="72"/>
      <c r="H32" s="72"/>
      <c r="I32" s="72"/>
      <c r="J32" s="72"/>
    </row>
    <row r="33" customFormat="false" ht="18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79.5" hidden="false" customHeight="true" outlineLevel="0" collapsed="false">
      <c r="A34" s="73" t="s">
        <v>66</v>
      </c>
      <c r="B34" s="37"/>
      <c r="C34" s="74"/>
      <c r="D34" s="74"/>
      <c r="E34" s="74"/>
      <c r="F34" s="74"/>
      <c r="G34" s="74"/>
      <c r="H34" s="74"/>
      <c r="I34" s="74"/>
      <c r="J34" s="74"/>
    </row>
    <row r="35" customFormat="false" ht="18.75" hidden="false" customHeight="false" outlineLevel="0" collapsed="false">
      <c r="A35" s="75" t="s">
        <v>67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8" hidden="false" customHeight="false" outlineLevel="0" collapsed="false">
      <c r="A36" s="37" t="s">
        <v>68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8" hidden="false" customHeight="false" outlineLevel="0" collapsed="false">
      <c r="A37" s="37" t="s">
        <v>69</v>
      </c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8" hidden="false" customHeight="false" outlineLevel="0" collapsed="false">
      <c r="A38" s="37" t="s">
        <v>70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8" hidden="false" customHeight="false" outlineLevel="0" collapsed="false">
      <c r="A39" s="37" t="s">
        <v>71</v>
      </c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8" hidden="false" customHeight="fals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8" hidden="false" customHeight="false" outlineLevel="0" collapsed="false">
      <c r="A41" s="37" t="s">
        <v>73</v>
      </c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8" hidden="false" customHeight="fals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8" hidden="false" customHeight="false" outlineLevel="0" collapsed="false">
      <c r="A43" s="37" t="s">
        <v>75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8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8" hidden="false" customHeight="false" outlineLevel="0" collapsed="false">
      <c r="A45" s="76" t="s">
        <v>76</v>
      </c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8" hidden="false" customHeight="false" outlineLevel="0" collapsed="false">
      <c r="A47" s="77" t="s">
        <v>77</v>
      </c>
      <c r="B47" s="77"/>
      <c r="C47" s="77"/>
      <c r="D47" s="77"/>
      <c r="E47" s="77"/>
      <c r="F47" s="77"/>
      <c r="G47" s="77"/>
      <c r="H47" s="77"/>
      <c r="I47" s="77"/>
      <c r="J47" s="78"/>
    </row>
    <row r="48" customFormat="false" ht="18" hidden="false" customHeight="false" outlineLevel="0" collapsed="false">
      <c r="A48" s="77" t="s">
        <v>78</v>
      </c>
      <c r="B48" s="77"/>
      <c r="C48" s="77"/>
      <c r="D48" s="77"/>
      <c r="E48" s="77"/>
      <c r="F48" s="77"/>
      <c r="G48" s="77"/>
      <c r="H48" s="77"/>
      <c r="I48" s="77"/>
      <c r="J48" s="78"/>
    </row>
    <row r="49" customFormat="false" ht="18" hidden="false" customHeight="false" outlineLevel="0" collapsed="false">
      <c r="A49" s="77" t="s">
        <v>79</v>
      </c>
      <c r="B49" s="77"/>
      <c r="C49" s="77"/>
      <c r="D49" s="77"/>
      <c r="E49" s="77"/>
      <c r="F49" s="77"/>
      <c r="G49" s="77"/>
      <c r="H49" s="77"/>
      <c r="I49" s="77"/>
      <c r="J49" s="78"/>
    </row>
    <row r="50" customFormat="false" ht="18" hidden="false" customHeight="false" outlineLevel="0" collapsed="false">
      <c r="A50" s="77" t="s">
        <v>80</v>
      </c>
      <c r="B50" s="77"/>
      <c r="C50" s="77"/>
      <c r="D50" s="77"/>
      <c r="E50" s="77"/>
      <c r="F50" s="77"/>
      <c r="G50" s="77"/>
      <c r="H50" s="77"/>
      <c r="I50" s="77"/>
      <c r="J50" s="78"/>
    </row>
    <row r="51" customFormat="false" ht="18" hidden="false" customHeight="false" outlineLevel="0" collapsed="false">
      <c r="A51" s="77" t="s">
        <v>81</v>
      </c>
      <c r="B51" s="77"/>
      <c r="C51" s="77"/>
      <c r="D51" s="77"/>
      <c r="E51" s="77"/>
      <c r="F51" s="77"/>
      <c r="G51" s="77"/>
      <c r="H51" s="77"/>
      <c r="I51" s="77"/>
      <c r="J51" s="78"/>
    </row>
    <row r="52" customFormat="false" ht="18" hidden="false" customHeight="false" outlineLevel="0" collapsed="false">
      <c r="A52" s="37" t="s">
        <v>82</v>
      </c>
      <c r="B52" s="37"/>
      <c r="C52" s="37"/>
      <c r="D52" s="37"/>
      <c r="E52" s="37"/>
      <c r="F52" s="37"/>
      <c r="G52" s="37"/>
      <c r="H52" s="37"/>
      <c r="I52" s="37"/>
      <c r="J52" s="78"/>
    </row>
    <row r="53" customFormat="false" ht="18" hidden="false" customHeight="false" outlineLevel="0" collapsed="false">
      <c r="A53" s="37" t="s">
        <v>83</v>
      </c>
      <c r="B53" s="79"/>
      <c r="C53" s="80" t="n">
        <v>1</v>
      </c>
      <c r="D53" s="37"/>
      <c r="E53" s="37"/>
      <c r="F53" s="37"/>
      <c r="G53" s="37"/>
      <c r="H53" s="37"/>
      <c r="I53" s="37"/>
      <c r="J53" s="81"/>
    </row>
    <row r="54" customFormat="false" ht="18" hidden="false" customHeight="false" outlineLevel="0" collapsed="false">
      <c r="A54" s="37"/>
      <c r="B54" s="82"/>
      <c r="C54" s="82"/>
      <c r="D54" s="82"/>
      <c r="E54" s="82"/>
      <c r="F54" s="82"/>
      <c r="G54" s="82"/>
      <c r="H54" s="82"/>
      <c r="I54" s="37"/>
      <c r="J54" s="78"/>
    </row>
    <row r="55" customFormat="false" ht="18" hidden="false" customHeight="false" outlineLevel="0" collapsed="false">
      <c r="A55" s="37"/>
      <c r="B55" s="83"/>
      <c r="C55" s="83"/>
      <c r="D55" s="83"/>
      <c r="E55" s="83"/>
      <c r="F55" s="83"/>
      <c r="G55" s="83"/>
      <c r="H55" s="83"/>
      <c r="I55" s="84"/>
      <c r="J55" s="81"/>
    </row>
    <row r="56" customFormat="false" ht="18" hidden="false" customHeight="false" outlineLevel="0" collapsed="false">
      <c r="A56" s="76" t="s">
        <v>35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8" hidden="false" customHeight="false" outlineLevel="0" collapsed="false">
      <c r="A57" s="85"/>
      <c r="B57" s="83"/>
      <c r="C57" s="83"/>
      <c r="D57" s="83"/>
      <c r="E57" s="83"/>
      <c r="F57" s="83"/>
      <c r="G57" s="83"/>
      <c r="H57" s="83"/>
      <c r="I57" s="84"/>
      <c r="J57" s="81"/>
    </row>
    <row r="58" customFormat="false" ht="18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8" hidden="false" customHeight="false" outlineLevel="0" collapsed="false">
      <c r="A59" s="37" t="s">
        <v>84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8" hidden="false" customHeight="false" outlineLevel="0" collapsed="false">
      <c r="A60" s="37" t="s">
        <v>85</v>
      </c>
      <c r="B60" s="37"/>
      <c r="C60" s="37"/>
      <c r="H60" s="37"/>
      <c r="I60" s="37"/>
      <c r="J60" s="37"/>
    </row>
    <row r="61" customFormat="false" ht="18" hidden="false" customHeight="false" outlineLevel="0" collapsed="false">
      <c r="A61" s="37" t="s">
        <v>86</v>
      </c>
      <c r="B61" s="37"/>
      <c r="C61" s="37"/>
      <c r="D61" s="86"/>
      <c r="E61" s="87"/>
      <c r="F61" s="88"/>
      <c r="G61" s="88"/>
      <c r="H61" s="37"/>
      <c r="I61" s="37"/>
      <c r="J61" s="37"/>
    </row>
    <row r="62" customFormat="false" ht="18" hidden="false" customHeight="false" outlineLevel="0" collapsed="false">
      <c r="A62" s="37"/>
      <c r="B62" s="37"/>
      <c r="C62" s="37"/>
      <c r="H62" s="37"/>
      <c r="I62" s="37"/>
      <c r="J62" s="37"/>
    </row>
    <row r="63" customFormat="false" ht="18" hidden="false" customHeight="false" outlineLevel="0" collapsed="false">
      <c r="A63" s="37"/>
      <c r="B63" s="37"/>
      <c r="C63" s="37"/>
      <c r="H63" s="37"/>
      <c r="I63" s="37"/>
      <c r="J63" s="37"/>
    </row>
    <row r="64" customFormat="false" ht="18" hidden="false" customHeight="false" outlineLevel="0" collapsed="false">
      <c r="A64" s="89" t="s">
        <v>87</v>
      </c>
      <c r="B64" s="89"/>
      <c r="C64" s="37"/>
      <c r="H64" s="37"/>
      <c r="I64" s="90" t="s">
        <v>88</v>
      </c>
      <c r="J64" s="90"/>
    </row>
    <row r="65" customFormat="false" ht="18" hidden="false" customHeight="false" outlineLevel="0" collapsed="false">
      <c r="A65" s="37"/>
      <c r="B65" s="37"/>
      <c r="C65" s="37"/>
      <c r="H65" s="37"/>
      <c r="I65" s="37"/>
      <c r="J65" s="37"/>
    </row>
    <row r="66" customFormat="false" ht="18" hidden="false" customHeight="false" outlineLevel="0" collapsed="false">
      <c r="A66" s="37"/>
      <c r="B66" s="37"/>
      <c r="C66" s="37"/>
      <c r="H66" s="37"/>
      <c r="I66" s="37"/>
      <c r="J66" s="37"/>
    </row>
    <row r="67" customFormat="false" ht="18" hidden="false" customHeight="false" outlineLevel="0" collapsed="false">
      <c r="A67" s="37"/>
      <c r="B67" s="37"/>
      <c r="C67" s="37"/>
      <c r="H67" s="37"/>
      <c r="I67" s="37"/>
      <c r="J67" s="37"/>
    </row>
    <row r="68" customFormat="false" ht="18" hidden="false" customHeight="false" outlineLevel="0" collapsed="false">
      <c r="A68" s="37"/>
      <c r="B68" s="37"/>
      <c r="C68" s="37"/>
      <c r="D68" s="91"/>
      <c r="F68" s="92"/>
      <c r="H68" s="37"/>
      <c r="I68" s="37"/>
      <c r="J68" s="37"/>
    </row>
    <row r="69" customFormat="false" ht="18" hidden="false" customHeight="false" outlineLevel="0" collapsed="false">
      <c r="A69" s="37"/>
      <c r="B69" s="37"/>
      <c r="C69" s="37"/>
      <c r="D69" s="91"/>
      <c r="F69" s="92"/>
      <c r="H69" s="37"/>
      <c r="I69" s="37"/>
      <c r="J69" s="37"/>
    </row>
    <row r="70" customFormat="false" ht="18" hidden="false" customHeight="false" outlineLevel="0" collapsed="false">
      <c r="A70" s="37" t="s">
        <v>89</v>
      </c>
      <c r="B70" s="37"/>
      <c r="C70" s="37"/>
      <c r="D70" s="60"/>
      <c r="E70" s="60"/>
      <c r="F70" s="60"/>
      <c r="H70" s="37"/>
      <c r="I70" s="37"/>
      <c r="J70" s="37"/>
    </row>
    <row r="71" customFormat="false" ht="18" hidden="false" customHeight="false" outlineLevel="0" collapsed="false">
      <c r="A71" s="93" t="s">
        <v>90</v>
      </c>
      <c r="B71" s="37"/>
      <c r="C71" s="37"/>
      <c r="D71" s="94"/>
      <c r="E71" s="94"/>
      <c r="F71" s="94"/>
      <c r="G71" s="94"/>
      <c r="H71" s="37"/>
      <c r="I71" s="37"/>
      <c r="J71" s="37"/>
    </row>
    <row r="72" customFormat="false" ht="18" hidden="false" customHeight="false" outlineLevel="0" collapsed="false">
      <c r="A72" s="37" t="s">
        <v>91</v>
      </c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8" hidden="false" customHeight="false" outlineLevel="0" collapsed="false">
      <c r="A73" s="93" t="s">
        <v>92</v>
      </c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8" hidden="false" customHeight="false" outlineLevel="0" collapsed="false">
      <c r="A74" s="93" t="s">
        <v>93</v>
      </c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8" hidden="false" customHeight="false" outlineLevel="0" collapsed="false">
      <c r="A75" s="93" t="s">
        <v>94</v>
      </c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8" hidden="false" customHeight="false" outlineLevel="0" collapsed="false">
      <c r="A76" s="93" t="s">
        <v>95</v>
      </c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8" hidden="false" customHeight="false" outlineLevel="0" collapsed="false">
      <c r="A77" s="93" t="s">
        <v>96</v>
      </c>
      <c r="B77" s="37"/>
      <c r="C77" s="37"/>
      <c r="D77" s="37"/>
      <c r="E77" s="37"/>
      <c r="F77" s="37"/>
      <c r="G77" s="37"/>
      <c r="H77" s="37"/>
      <c r="I77" s="37"/>
      <c r="J77" s="37"/>
    </row>
  </sheetData>
  <sheetProtection sheet="true" password="cf7a" objects="true" scenarios="true"/>
  <mergeCells count="39">
    <mergeCell ref="A5:I5"/>
    <mergeCell ref="A6:I6"/>
    <mergeCell ref="G9:I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1:B21"/>
    <mergeCell ref="A22:B22"/>
    <mergeCell ref="A24:J24"/>
    <mergeCell ref="A25:J31"/>
    <mergeCell ref="A32:J32"/>
    <mergeCell ref="C34:J34"/>
    <mergeCell ref="A45:J45"/>
    <mergeCell ref="A47:I47"/>
    <mergeCell ref="A48:I48"/>
    <mergeCell ref="A49:I49"/>
    <mergeCell ref="A50:I50"/>
    <mergeCell ref="A51:I51"/>
    <mergeCell ref="B54:H54"/>
    <mergeCell ref="A56:J56"/>
    <mergeCell ref="A64:B64"/>
    <mergeCell ref="I64:J64"/>
  </mergeCells>
  <conditionalFormatting sqref="A25 C34 J47:J52 A4:J4 J54">
    <cfRule type="cellIs" priority="2" operator="equal" aboveAverage="0" equalAverage="0" bottom="0" percent="0" rank="0" text="" dxfId="1">
      <formula>""</formula>
    </cfRule>
  </conditionalFormatting>
  <conditionalFormatting sqref="C21">
    <cfRule type="cellIs" priority="3" operator="greaterThan" aboveAverage="0" equalAverage="0" bottom="0" percent="0" rank="0" text="" dxfId="2">
      <formula>0.2</formula>
    </cfRule>
  </conditionalFormatting>
  <conditionalFormatting sqref="C22">
    <cfRule type="cellIs" priority="4" operator="greaterThan" aboveAverage="0" equalAverage="0" bottom="0" percent="0" rank="0" text="" dxfId="3">
      <formula>0.4</formula>
    </cfRule>
  </conditionalFormatting>
  <conditionalFormatting sqref="J6">
    <cfRule type="cellIs" priority="5" operator="between" aboveAverage="0" equalAverage="0" bottom="0" percent="0" rank="0" text="" dxfId="4">
      <formula>0.0000001</formula>
      <formula>24999.99</formula>
    </cfRule>
    <cfRule type="cellIs" priority="6" operator="greaterThan" aboveAverage="0" equalAverage="0" bottom="0" percent="0" rank="0" text="" dxfId="5">
      <formula>1333333.33</formula>
    </cfRule>
  </conditionalFormatting>
  <conditionalFormatting sqref="C19 I19">
    <cfRule type="cellIs" priority="7" operator="between" aboveAverage="0" equalAverage="0" bottom="0" percent="0" rank="0" text="" dxfId="6">
      <formula>0.00000001</formula>
      <formula>3749.99</formula>
    </cfRule>
  </conditionalFormatting>
  <conditionalFormatting sqref="I18">
    <cfRule type="cellIs" priority="8" operator="greaterThan" aboveAverage="0" equalAverage="0" bottom="0" percent="0" rank="0" text="" dxfId="7">
      <formula>1333333.33</formula>
    </cfRule>
  </conditionalFormatting>
  <conditionalFormatting sqref="C18">
    <cfRule type="cellIs" priority="9" operator="greaterThanOrEqual" aboveAverage="0" equalAverage="0" bottom="0" percent="0" rank="0" text="" dxfId="8">
      <formula>IF($I$18=0,"",$I$18*0.6)</formula>
    </cfRule>
    <cfRule type="cellIs" priority="10" operator="greaterThan" aboveAverage="0" equalAverage="0" bottom="0" percent="0" rank="0" text="" dxfId="9">
      <formula>1333333.33</formula>
    </cfRule>
    <cfRule type="cellIs" priority="11" operator="notEqual" aboveAverage="0" equalAverage="0" bottom="0" percent="0" rank="0" text="" dxfId="10">
      <formula>$I$18</formula>
    </cfRule>
  </conditionalFormatting>
  <dataValidations count="7">
    <dataValidation allowBlank="true" error="L'importo richiesto non può superare l'imponibile della fattura" errorStyle="stop" errorTitle="Errore Importo Richiesto" operator="lessThanOrEqual" showDropDown="false" showErrorMessage="true" showInputMessage="false" sqref="J4" type="decimal">
      <formula1>I4</formula1>
      <formula2>0</formula2>
    </dataValidation>
    <dataValidation allowBlank="true" errorStyle="stop" operator="between" showDropDown="false" showErrorMessage="true" showInputMessage="false" sqref="J47:J52 J54" type="list">
      <formula1>"X"</formula1>
      <formula2>0</formula2>
    </dataValidation>
    <dataValidation allowBlank="true" errorStyle="stop" operator="between" showDropDown="false" showErrorMessage="true" showInputMessage="false" sqref="C34" type="list">
      <formula1>CodiciIstat</formula1>
      <formula2>0</formula2>
    </dataValidation>
    <dataValidation allowBlank="true" errorStyle="stop" operator="lessThan" showDropDown="false" showErrorMessage="true" showInputMessage="false" sqref="A25" type="textLength">
      <formula1>1001</formula1>
      <formula2>0</formula2>
    </dataValidation>
    <dataValidation allowBlank="true" errorStyle="stop" operator="between" showDropDown="false" showErrorMessage="true" showInputMessage="false" sqref="D4" type="list">
      <formula1>TipologiaDiSpesa</formula1>
      <formula2>0</formula2>
    </dataValidation>
    <dataValidation allowBlank="true" error="Mancanza requisiti Art. 4.1 del bando" errorStyle="stop" errorTitle="Mananza Requisiti Bando" operator="between" showDropDown="false" showErrorMessage="true" showInputMessage="false" sqref="E4 G4" type="date">
      <formula1>41275</formula1>
      <formula2>42277</formula2>
    </dataValidation>
    <dataValidation allowBlank="true" errorStyle="stop" operator="between" showDropDown="false" showErrorMessage="true" showInputMessage="false" sqref="F4" type="list">
      <formula1>"Bonifico bancario,Home Banking,Assegno,Ricevuta bancaria"</formula1>
      <formula2>0</formula2>
    </dataValidation>
  </dataValidations>
  <printOptions headings="false" gridLines="false" gridLinesSet="true" horizontalCentered="false" verticalCentered="false"/>
  <pageMargins left="0.540277777777778" right="0.59027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o1.AggiungiSpesa">
                <anchor moveWithCells="true" sizeWithCells="false">
                  <from>
                    <xdr:col>10</xdr:col>
                    <xdr:colOff>90720</xdr:colOff>
                    <xdr:row>0</xdr:row>
                    <xdr:rowOff>152640</xdr:rowOff>
                  </from>
                  <to>
                    <xdr:col>11</xdr:col>
                    <xdr:colOff>-31068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o1.TogliSpesa">
                <anchor moveWithCells="true" sizeWithCells="false">
                  <from>
                    <xdr:col>10</xdr:col>
                    <xdr:colOff>593640</xdr:colOff>
                    <xdr:row>0</xdr:row>
                    <xdr:rowOff>133200</xdr:rowOff>
                  </from>
                  <to>
                    <xdr:col>11</xdr:col>
                    <xdr:colOff>20988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5">
              <controlPr defaultSize="0" print="false" autoFill="0" autoPict="0" macro="Modulo1.AggiungiModulo">
                <anchor moveWithCells="true" sizeWithCells="false">
                  <from>
                    <xdr:col>10</xdr:col>
                    <xdr:colOff>90720</xdr:colOff>
                    <xdr:row>52</xdr:row>
                    <xdr:rowOff>85680</xdr:rowOff>
                  </from>
                  <to>
                    <xdr:col>11</xdr:col>
                    <xdr:colOff>-310680</xdr:colOff>
                    <xdr:row>5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6">
              <controlPr defaultSize="0" print="false" autoFill="0" autoPict="0" macro="Modulo1.TogliModulo">
                <anchor moveWithCells="true" sizeWithCells="false">
                  <from>
                    <xdr:col>10</xdr:col>
                    <xdr:colOff>573480</xdr:colOff>
                    <xdr:row>52</xdr:row>
                    <xdr:rowOff>66960</xdr:rowOff>
                  </from>
                  <to>
                    <xdr:col>11</xdr:col>
                    <xdr:colOff>190080</xdr:colOff>
                    <xdr:row>5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0"/>
  <sheetViews>
    <sheetView showFormulas="false" showGridLines="false" showRowColHeaders="false" showZeros="true" rightToLeft="false" tabSelected="false" showOutlineSymbols="true" defaultGridColor="true" view="normal" topLeftCell="IV65536" colorId="64" zoomScale="100" zoomScaleNormal="100" zoomScalePageLayoutView="100" workbookViewId="0">
      <selection pane="topLeft" activeCell="IV1" activeCellId="0" sqref="A1:IV3139"/>
    </sheetView>
  </sheetViews>
  <sheetFormatPr defaultColWidth="9.0546875" defaultRowHeight="12.75" zeroHeight="true" outlineLevelRow="0" outlineLevelCol="0"/>
  <cols>
    <col collapsed="false" customWidth="true" hidden="true" outlineLevel="0" max="1" min="1" style="95" width="2.56"/>
    <col collapsed="false" customWidth="true" hidden="true" outlineLevel="0" max="2" min="2" style="95" width="11.13"/>
    <col collapsed="false" customWidth="true" hidden="true" outlineLevel="0" max="3" min="3" style="95" width="77.85"/>
    <col collapsed="false" customWidth="true" hidden="true" outlineLevel="0" max="4" min="4" style="95" width="57.41"/>
    <col collapsed="false" customWidth="false" hidden="true" outlineLevel="0" max="257" min="5" style="95" width="9.06"/>
    <col collapsed="false" customWidth="false" hidden="true" outlineLevel="0" max="16384" min="258" style="0" width="9.06"/>
  </cols>
  <sheetData>
    <row r="1" customFormat="false" ht="25.5" hidden="true" customHeight="true" outlineLevel="0" collapsed="false">
      <c r="B1" s="96" t="s">
        <v>97</v>
      </c>
      <c r="C1" s="97" t="s">
        <v>98</v>
      </c>
    </row>
    <row r="2" customFormat="false" ht="12.75" hidden="true" customHeight="true" outlineLevel="0" collapsed="false">
      <c r="A2" s="96" t="s">
        <v>99</v>
      </c>
      <c r="B2" s="96" t="s">
        <v>99</v>
      </c>
      <c r="C2" s="96" t="s">
        <v>100</v>
      </c>
      <c r="D2" s="95" t="str">
        <f aca="false">A2&amp;"-"&amp;B2&amp;"-"&amp;C2</f>
        <v>A-A-AGRICOLTURA, SILVICOLTURA E PESCA</v>
      </c>
    </row>
    <row r="3" customFormat="false" ht="25.5" hidden="true" customHeight="true" outlineLevel="0" collapsed="false">
      <c r="A3" s="96" t="s">
        <v>99</v>
      </c>
      <c r="B3" s="96" t="s">
        <v>101</v>
      </c>
      <c r="C3" s="96" t="s">
        <v>102</v>
      </c>
      <c r="D3" s="95" t="str">
        <f aca="false">A3&amp;"-"&amp;B3&amp;"-"&amp;C3</f>
        <v>A-01-COLTIVAZIONI AGRICOLE E PRODUZIONE DI PRODOTTI ANIMALI, CACCIA E SERVIZI CONNESSI</v>
      </c>
    </row>
    <row r="4" customFormat="false" ht="25.5" hidden="true" customHeight="true" outlineLevel="0" collapsed="false">
      <c r="A4" s="96" t="s">
        <v>99</v>
      </c>
      <c r="B4" s="96" t="s">
        <v>103</v>
      </c>
      <c r="C4" s="96" t="s">
        <v>104</v>
      </c>
      <c r="D4" s="95" t="str">
        <f aca="false">A4&amp;"-"&amp;B4&amp;"-"&amp;C4</f>
        <v>A-01.1-COLTIVAZIONE DI COLTURE AGRICOLE NON PERMANENTI</v>
      </c>
    </row>
    <row r="5" customFormat="false" ht="25.5" hidden="true" customHeight="true" outlineLevel="0" collapsed="false">
      <c r="A5" s="96" t="s">
        <v>99</v>
      </c>
      <c r="B5" s="96" t="s">
        <v>105</v>
      </c>
      <c r="C5" s="96" t="s">
        <v>106</v>
      </c>
      <c r="D5" s="95" t="str">
        <f aca="false">A5&amp;"-"&amp;B5&amp;"-"&amp;C5</f>
        <v>A-01.11-Coltivazione di cereali (escluso il riso), legumi da granella e semi oleosi</v>
      </c>
    </row>
    <row r="6" customFormat="false" ht="12.75" hidden="true" customHeight="true" outlineLevel="0" collapsed="false">
      <c r="A6" s="96" t="s">
        <v>99</v>
      </c>
      <c r="B6" s="96" t="s">
        <v>107</v>
      </c>
      <c r="C6" s="96" t="s">
        <v>108</v>
      </c>
      <c r="D6" s="95" t="str">
        <f aca="false">A6&amp;"-"&amp;B6&amp;"-"&amp;C6</f>
        <v>A-01.11.1-Coltivazione di cereali (escluso il riso)</v>
      </c>
    </row>
    <row r="7" customFormat="false" ht="12.75" hidden="true" customHeight="true" outlineLevel="0" collapsed="false">
      <c r="A7" s="96" t="s">
        <v>99</v>
      </c>
      <c r="B7" s="96" t="s">
        <v>109</v>
      </c>
      <c r="C7" s="96" t="s">
        <v>108</v>
      </c>
      <c r="D7" s="95" t="str">
        <f aca="false">A7&amp;"-"&amp;B7&amp;"-"&amp;C7</f>
        <v>A-01.11.10-Coltivazione di cereali (escluso il riso)</v>
      </c>
    </row>
    <row r="8" customFormat="false" ht="12.75" hidden="true" customHeight="true" outlineLevel="0" collapsed="false">
      <c r="A8" s="96" t="s">
        <v>99</v>
      </c>
      <c r="B8" s="96" t="s">
        <v>110</v>
      </c>
      <c r="C8" s="96" t="s">
        <v>111</v>
      </c>
      <c r="D8" s="95" t="str">
        <f aca="false">A8&amp;"-"&amp;B8&amp;"-"&amp;C8</f>
        <v>A-01.11.2-Coltivazione di semi oleosi</v>
      </c>
    </row>
    <row r="9" customFormat="false" ht="12.75" hidden="true" customHeight="true" outlineLevel="0" collapsed="false">
      <c r="A9" s="96" t="s">
        <v>99</v>
      </c>
      <c r="B9" s="96" t="s">
        <v>112</v>
      </c>
      <c r="C9" s="96" t="s">
        <v>111</v>
      </c>
      <c r="D9" s="95" t="str">
        <f aca="false">A9&amp;"-"&amp;B9&amp;"-"&amp;C9</f>
        <v>A-01.11.20-Coltivazione di semi oleosi</v>
      </c>
    </row>
    <row r="10" customFormat="false" ht="12.75" hidden="true" customHeight="true" outlineLevel="0" collapsed="false">
      <c r="A10" s="96" t="s">
        <v>99</v>
      </c>
      <c r="B10" s="96" t="s">
        <v>113</v>
      </c>
      <c r="C10" s="96" t="s">
        <v>114</v>
      </c>
      <c r="D10" s="95" t="str">
        <f aca="false">A10&amp;"-"&amp;B10&amp;"-"&amp;C10</f>
        <v>A-01.11.3-Coltivazione di legumi da granella</v>
      </c>
    </row>
    <row r="11" customFormat="false" ht="12.75" hidden="true" customHeight="true" outlineLevel="0" collapsed="false">
      <c r="A11" s="96" t="s">
        <v>99</v>
      </c>
      <c r="B11" s="96" t="s">
        <v>115</v>
      </c>
      <c r="C11" s="96" t="s">
        <v>114</v>
      </c>
      <c r="D11" s="95" t="str">
        <f aca="false">A11&amp;"-"&amp;B11&amp;"-"&amp;C11</f>
        <v>A-01.11.30-Coltivazione di legumi da granella</v>
      </c>
    </row>
    <row r="12" customFormat="false" ht="25.5" hidden="true" customHeight="true" outlineLevel="0" collapsed="false">
      <c r="A12" s="96" t="s">
        <v>99</v>
      </c>
      <c r="B12" s="96" t="s">
        <v>116</v>
      </c>
      <c r="C12" s="96" t="s">
        <v>117</v>
      </c>
      <c r="D12" s="95" t="str">
        <f aca="false">A12&amp;"-"&amp;B12&amp;"-"&amp;C12</f>
        <v>A-01.11.4-Coltivazioni miste di cereali, legumi da granella e semi oleosi</v>
      </c>
    </row>
    <row r="13" customFormat="false" ht="25.5" hidden="true" customHeight="true" outlineLevel="0" collapsed="false">
      <c r="A13" s="96" t="s">
        <v>99</v>
      </c>
      <c r="B13" s="96" t="s">
        <v>118</v>
      </c>
      <c r="C13" s="96" t="s">
        <v>117</v>
      </c>
      <c r="D13" s="95" t="str">
        <f aca="false">A13&amp;"-"&amp;B13&amp;"-"&amp;C13</f>
        <v>A-01.11.40-Coltivazioni miste di cereali, legumi da granella e semi oleosi</v>
      </c>
    </row>
    <row r="14" customFormat="false" ht="12.75" hidden="true" customHeight="true" outlineLevel="0" collapsed="false">
      <c r="A14" s="96" t="s">
        <v>99</v>
      </c>
      <c r="B14" s="96" t="s">
        <v>119</v>
      </c>
      <c r="C14" s="96" t="s">
        <v>120</v>
      </c>
      <c r="D14" s="95" t="str">
        <f aca="false">A14&amp;"-"&amp;B14&amp;"-"&amp;C14</f>
        <v>A-01.12-Coltivazione di riso</v>
      </c>
    </row>
    <row r="15" customFormat="false" ht="12.75" hidden="true" customHeight="true" outlineLevel="0" collapsed="false">
      <c r="A15" s="96" t="s">
        <v>99</v>
      </c>
      <c r="B15" s="96" t="s">
        <v>121</v>
      </c>
      <c r="C15" s="96" t="s">
        <v>120</v>
      </c>
      <c r="D15" s="95" t="str">
        <f aca="false">A15&amp;"-"&amp;B15&amp;"-"&amp;C15</f>
        <v>A-01.12.0-Coltivazione di riso</v>
      </c>
    </row>
    <row r="16" customFormat="false" ht="12.75" hidden="true" customHeight="true" outlineLevel="0" collapsed="false">
      <c r="A16" s="96" t="s">
        <v>99</v>
      </c>
      <c r="B16" s="96" t="s">
        <v>122</v>
      </c>
      <c r="C16" s="96" t="s">
        <v>120</v>
      </c>
      <c r="D16" s="95" t="str">
        <f aca="false">A16&amp;"-"&amp;B16&amp;"-"&amp;C16</f>
        <v>A-01.12.00-Coltivazione di riso</v>
      </c>
    </row>
    <row r="17" customFormat="false" ht="12.75" hidden="true" customHeight="true" outlineLevel="0" collapsed="false">
      <c r="A17" s="96" t="s">
        <v>99</v>
      </c>
      <c r="B17" s="96" t="s">
        <v>123</v>
      </c>
      <c r="C17" s="96" t="s">
        <v>124</v>
      </c>
      <c r="D17" s="95" t="str">
        <f aca="false">A17&amp;"-"&amp;B17&amp;"-"&amp;C17</f>
        <v>A-01.13-Coltivazione di ortaggi e meloni, radici e tuberi</v>
      </c>
    </row>
    <row r="18" customFormat="false" ht="38.25" hidden="true" customHeight="true" outlineLevel="0" collapsed="false">
      <c r="A18" s="96" t="s">
        <v>99</v>
      </c>
      <c r="B18" s="96" t="s">
        <v>125</v>
      </c>
      <c r="C18" s="96" t="s">
        <v>126</v>
      </c>
      <c r="D18" s="95" t="str">
        <f aca="false">A18&amp;"-"&amp;B18&amp;"-"&amp;C18</f>
        <v>A-01.13.1-Coltivazione di ortaggi (inclusi i meloni) in foglia, a fusto, a frutto, in radici, bulbi e tuberi in piena aria (escluse barbabietola da zucchero e patate)</v>
      </c>
    </row>
    <row r="19" customFormat="false" ht="38.25" hidden="true" customHeight="true" outlineLevel="0" collapsed="false">
      <c r="A19" s="96" t="s">
        <v>99</v>
      </c>
      <c r="B19" s="96" t="s">
        <v>127</v>
      </c>
      <c r="C19" s="96" t="s">
        <v>126</v>
      </c>
      <c r="D19" s="95" t="str">
        <f aca="false">A19&amp;"-"&amp;B19&amp;"-"&amp;C19</f>
        <v>A-01.13.10-Coltivazione di ortaggi (inclusi i meloni) in foglia, a fusto, a frutto, in radici, bulbi e tuberi in piena aria (escluse barbabietola da zucchero e patate)</v>
      </c>
    </row>
    <row r="20" customFormat="false" ht="38.25" hidden="true" customHeight="true" outlineLevel="0" collapsed="false">
      <c r="A20" s="96" t="s">
        <v>99</v>
      </c>
      <c r="B20" s="96" t="s">
        <v>128</v>
      </c>
      <c r="C20" s="96" t="s">
        <v>129</v>
      </c>
      <c r="D20" s="95" t="str">
        <f aca="false">A20&amp;"-"&amp;B20&amp;"-"&amp;C20</f>
        <v>A-01.13.2-Coltivazione di ortaggi (inclusi i meloni) in foglia, a fusto, a frutto, in radici, bulbi e tuberi in colture protette (escluse barbabietola da zucchero e patate)</v>
      </c>
    </row>
    <row r="21" customFormat="false" ht="38.25" hidden="true" customHeight="true" outlineLevel="0" collapsed="false">
      <c r="A21" s="96" t="s">
        <v>99</v>
      </c>
      <c r="B21" s="96" t="s">
        <v>130</v>
      </c>
      <c r="C21" s="96" t="s">
        <v>129</v>
      </c>
      <c r="D21" s="95" t="str">
        <f aca="false">A21&amp;"-"&amp;B21&amp;"-"&amp;C21</f>
        <v>A-01.13.20-Coltivazione di ortaggi (inclusi i meloni) in foglia, a fusto, a frutto, in radici, bulbi e tuberi in colture protette (escluse barbabietola da zucchero e patate)</v>
      </c>
    </row>
    <row r="22" customFormat="false" ht="12.75" hidden="true" customHeight="true" outlineLevel="0" collapsed="false">
      <c r="A22" s="96" t="s">
        <v>99</v>
      </c>
      <c r="B22" s="96" t="s">
        <v>131</v>
      </c>
      <c r="C22" s="96" t="s">
        <v>132</v>
      </c>
      <c r="D22" s="95" t="str">
        <f aca="false">A22&amp;"-"&amp;B22&amp;"-"&amp;C22</f>
        <v>A-01.13.3-Coltivazione di barbabietola da zucchero</v>
      </c>
    </row>
    <row r="23" customFormat="false" ht="12.75" hidden="true" customHeight="true" outlineLevel="0" collapsed="false">
      <c r="A23" s="96" t="s">
        <v>99</v>
      </c>
      <c r="B23" s="96" t="s">
        <v>133</v>
      </c>
      <c r="C23" s="96" t="s">
        <v>132</v>
      </c>
      <c r="D23" s="95" t="str">
        <f aca="false">A23&amp;"-"&amp;B23&amp;"-"&amp;C23</f>
        <v>A-01.13.30-Coltivazione di barbabietola da zucchero</v>
      </c>
    </row>
    <row r="24" customFormat="false" ht="12.75" hidden="true" customHeight="true" outlineLevel="0" collapsed="false">
      <c r="A24" s="96" t="s">
        <v>99</v>
      </c>
      <c r="B24" s="96" t="s">
        <v>134</v>
      </c>
      <c r="C24" s="96" t="s">
        <v>135</v>
      </c>
      <c r="D24" s="95" t="str">
        <f aca="false">A24&amp;"-"&amp;B24&amp;"-"&amp;C24</f>
        <v>A-01.13.4-Coltivazione di patate</v>
      </c>
    </row>
    <row r="25" customFormat="false" ht="12.75" hidden="true" customHeight="true" outlineLevel="0" collapsed="false">
      <c r="A25" s="96" t="s">
        <v>99</v>
      </c>
      <c r="B25" s="96" t="s">
        <v>136</v>
      </c>
      <c r="C25" s="96" t="s">
        <v>135</v>
      </c>
      <c r="D25" s="95" t="str">
        <f aca="false">A25&amp;"-"&amp;B25&amp;"-"&amp;C25</f>
        <v>A-01.13.40-Coltivazione di patate</v>
      </c>
    </row>
    <row r="26" customFormat="false" ht="12.75" hidden="true" customHeight="true" outlineLevel="0" collapsed="false">
      <c r="A26" s="96" t="s">
        <v>99</v>
      </c>
      <c r="B26" s="96" t="s">
        <v>137</v>
      </c>
      <c r="C26" s="96" t="s">
        <v>138</v>
      </c>
      <c r="D26" s="95" t="str">
        <f aca="false">A26&amp;"-"&amp;B26&amp;"-"&amp;C26</f>
        <v>A-01.14-Coltivazione di canna da zucchero</v>
      </c>
    </row>
    <row r="27" customFormat="false" ht="12.75" hidden="true" customHeight="true" outlineLevel="0" collapsed="false">
      <c r="A27" s="96" t="s">
        <v>99</v>
      </c>
      <c r="B27" s="96" t="s">
        <v>139</v>
      </c>
      <c r="C27" s="96" t="s">
        <v>138</v>
      </c>
      <c r="D27" s="95" t="str">
        <f aca="false">A27&amp;"-"&amp;B27&amp;"-"&amp;C27</f>
        <v>A-01.14.0-Coltivazione di canna da zucchero</v>
      </c>
    </row>
    <row r="28" customFormat="false" ht="12.75" hidden="true" customHeight="true" outlineLevel="0" collapsed="false">
      <c r="A28" s="96" t="s">
        <v>99</v>
      </c>
      <c r="B28" s="96" t="s">
        <v>140</v>
      </c>
      <c r="C28" s="96" t="s">
        <v>138</v>
      </c>
      <c r="D28" s="95" t="str">
        <f aca="false">A28&amp;"-"&amp;B28&amp;"-"&amp;C28</f>
        <v>A-01.14.00-Coltivazione di canna da zucchero</v>
      </c>
    </row>
    <row r="29" customFormat="false" ht="12.75" hidden="true" customHeight="true" outlineLevel="0" collapsed="false">
      <c r="A29" s="96" t="s">
        <v>99</v>
      </c>
      <c r="B29" s="96" t="s">
        <v>141</v>
      </c>
      <c r="C29" s="96" t="s">
        <v>142</v>
      </c>
      <c r="D29" s="95" t="str">
        <f aca="false">A29&amp;"-"&amp;B29&amp;"-"&amp;C29</f>
        <v>A-01.15-Coltivazione di tabacco</v>
      </c>
    </row>
    <row r="30" customFormat="false" ht="12.75" hidden="true" customHeight="true" outlineLevel="0" collapsed="false">
      <c r="A30" s="96" t="s">
        <v>99</v>
      </c>
      <c r="B30" s="96" t="s">
        <v>143</v>
      </c>
      <c r="C30" s="96" t="s">
        <v>142</v>
      </c>
      <c r="D30" s="95" t="str">
        <f aca="false">A30&amp;"-"&amp;B30&amp;"-"&amp;C30</f>
        <v>A-01.15.0-Coltivazione di tabacco</v>
      </c>
    </row>
    <row r="31" customFormat="false" ht="12.75" hidden="true" customHeight="true" outlineLevel="0" collapsed="false">
      <c r="A31" s="96" t="s">
        <v>99</v>
      </c>
      <c r="B31" s="96" t="s">
        <v>144</v>
      </c>
      <c r="C31" s="96" t="s">
        <v>142</v>
      </c>
      <c r="D31" s="95" t="str">
        <f aca="false">A31&amp;"-"&amp;B31&amp;"-"&amp;C31</f>
        <v>A-01.15.00-Coltivazione di tabacco</v>
      </c>
    </row>
    <row r="32" customFormat="false" ht="12.75" hidden="true" customHeight="true" outlineLevel="0" collapsed="false">
      <c r="A32" s="96" t="s">
        <v>99</v>
      </c>
      <c r="B32" s="96" t="s">
        <v>145</v>
      </c>
      <c r="C32" s="96" t="s">
        <v>146</v>
      </c>
      <c r="D32" s="95" t="str">
        <f aca="false">A32&amp;"-"&amp;B32&amp;"-"&amp;C32</f>
        <v>A-01.16-Coltivazione di piante tessili</v>
      </c>
    </row>
    <row r="33" customFormat="false" ht="12.75" hidden="true" customHeight="true" outlineLevel="0" collapsed="false">
      <c r="A33" s="96" t="s">
        <v>99</v>
      </c>
      <c r="B33" s="96" t="s">
        <v>147</v>
      </c>
      <c r="C33" s="96" t="s">
        <v>148</v>
      </c>
      <c r="D33" s="95" t="str">
        <f aca="false">A33&amp;"-"&amp;B33&amp;"-"&amp;C33</f>
        <v>A-01.16.0-Coltivazione di piante per la preparazione di fibre tessili</v>
      </c>
    </row>
    <row r="34" customFormat="false" ht="12.75" hidden="true" customHeight="true" outlineLevel="0" collapsed="false">
      <c r="A34" s="96" t="s">
        <v>99</v>
      </c>
      <c r="B34" s="96" t="s">
        <v>149</v>
      </c>
      <c r="C34" s="96" t="s">
        <v>148</v>
      </c>
      <c r="D34" s="95" t="str">
        <f aca="false">A34&amp;"-"&amp;B34&amp;"-"&amp;C34</f>
        <v>A-01.16.00-Coltivazione di piante per la preparazione di fibre tessili</v>
      </c>
    </row>
    <row r="35" customFormat="false" ht="12.75" hidden="true" customHeight="true" outlineLevel="0" collapsed="false">
      <c r="A35" s="96" t="s">
        <v>99</v>
      </c>
      <c r="B35" s="96" t="s">
        <v>150</v>
      </c>
      <c r="C35" s="96" t="s">
        <v>151</v>
      </c>
      <c r="D35" s="95" t="str">
        <f aca="false">A35&amp;"-"&amp;B35&amp;"-"&amp;C35</f>
        <v>A-01.19-Floricoltura e coltivazione di altre colture non permanenti</v>
      </c>
    </row>
    <row r="36" customFormat="false" ht="12.75" hidden="true" customHeight="true" outlineLevel="0" collapsed="false">
      <c r="A36" s="96" t="s">
        <v>99</v>
      </c>
      <c r="B36" s="96" t="s">
        <v>152</v>
      </c>
      <c r="C36" s="96" t="s">
        <v>153</v>
      </c>
      <c r="D36" s="95" t="str">
        <f aca="false">A36&amp;"-"&amp;B36&amp;"-"&amp;C36</f>
        <v>A-01.19.1-Coltivazione di fiori in piena aria</v>
      </c>
    </row>
    <row r="37" customFormat="false" ht="12.75" hidden="true" customHeight="true" outlineLevel="0" collapsed="false">
      <c r="A37" s="96" t="s">
        <v>99</v>
      </c>
      <c r="B37" s="96" t="s">
        <v>154</v>
      </c>
      <c r="C37" s="96" t="s">
        <v>153</v>
      </c>
      <c r="D37" s="95" t="str">
        <f aca="false">A37&amp;"-"&amp;B37&amp;"-"&amp;C37</f>
        <v>A-01.19.10-Coltivazione di fiori in piena aria</v>
      </c>
    </row>
    <row r="38" customFormat="false" ht="12.75" hidden="true" customHeight="true" outlineLevel="0" collapsed="false">
      <c r="A38" s="96" t="s">
        <v>99</v>
      </c>
      <c r="B38" s="96" t="s">
        <v>155</v>
      </c>
      <c r="C38" s="96" t="s">
        <v>156</v>
      </c>
      <c r="D38" s="95" t="str">
        <f aca="false">A38&amp;"-"&amp;B38&amp;"-"&amp;C38</f>
        <v>A-01.19.2-Coltivazione di fiori in colture protette</v>
      </c>
    </row>
    <row r="39" customFormat="false" ht="12.75" hidden="true" customHeight="true" outlineLevel="0" collapsed="false">
      <c r="A39" s="96" t="s">
        <v>99</v>
      </c>
      <c r="B39" s="96" t="s">
        <v>157</v>
      </c>
      <c r="C39" s="96" t="s">
        <v>156</v>
      </c>
      <c r="D39" s="95" t="str">
        <f aca="false">A39&amp;"-"&amp;B39&amp;"-"&amp;C39</f>
        <v>A-01.19.20-Coltivazione di fiori in colture protette</v>
      </c>
    </row>
    <row r="40" customFormat="false" ht="25.5" hidden="true" customHeight="true" outlineLevel="0" collapsed="false">
      <c r="A40" s="96" t="s">
        <v>99</v>
      </c>
      <c r="B40" s="96" t="s">
        <v>158</v>
      </c>
      <c r="C40" s="96" t="s">
        <v>159</v>
      </c>
      <c r="D40" s="95" t="str">
        <f aca="false">A40&amp;"-"&amp;B40&amp;"-"&amp;C40</f>
        <v>A-01.19.9-Coltivazione di piante da foraggio e di altre colture non permanenti</v>
      </c>
    </row>
    <row r="41" customFormat="false" ht="25.5" hidden="true" customHeight="true" outlineLevel="0" collapsed="false">
      <c r="A41" s="96" t="s">
        <v>99</v>
      </c>
      <c r="B41" s="96" t="s">
        <v>160</v>
      </c>
      <c r="C41" s="96" t="s">
        <v>159</v>
      </c>
      <c r="D41" s="95" t="str">
        <f aca="false">A41&amp;"-"&amp;B41&amp;"-"&amp;C41</f>
        <v>A-01.19.90-Coltivazione di piante da foraggio e di altre colture non permanenti</v>
      </c>
    </row>
    <row r="42" customFormat="false" ht="12.75" hidden="true" customHeight="true" outlineLevel="0" collapsed="false">
      <c r="A42" s="96" t="s">
        <v>99</v>
      </c>
      <c r="B42" s="96" t="s">
        <v>161</v>
      </c>
      <c r="C42" s="96" t="s">
        <v>162</v>
      </c>
      <c r="D42" s="95" t="str">
        <f aca="false">A42&amp;"-"&amp;B42&amp;"-"&amp;C42</f>
        <v>A-01.2-COLTIVAZIONE DI COLTURE PERMANENTI</v>
      </c>
    </row>
    <row r="43" customFormat="false" ht="12.75" hidden="true" customHeight="true" outlineLevel="0" collapsed="false">
      <c r="A43" s="96" t="s">
        <v>99</v>
      </c>
      <c r="B43" s="96" t="s">
        <v>163</v>
      </c>
      <c r="C43" s="96" t="s">
        <v>164</v>
      </c>
      <c r="D43" s="95" t="str">
        <f aca="false">A43&amp;"-"&amp;B43&amp;"-"&amp;C43</f>
        <v>A-01.21-Coltivazione di uva</v>
      </c>
    </row>
    <row r="44" customFormat="false" ht="12.75" hidden="true" customHeight="true" outlineLevel="0" collapsed="false">
      <c r="A44" s="96" t="s">
        <v>99</v>
      </c>
      <c r="B44" s="96" t="s">
        <v>165</v>
      </c>
      <c r="C44" s="96" t="s">
        <v>164</v>
      </c>
      <c r="D44" s="95" t="str">
        <f aca="false">A44&amp;"-"&amp;B44&amp;"-"&amp;C44</f>
        <v>A-01.21.0-Coltivazione di uva</v>
      </c>
    </row>
    <row r="45" customFormat="false" ht="12.75" hidden="true" customHeight="true" outlineLevel="0" collapsed="false">
      <c r="A45" s="96" t="s">
        <v>99</v>
      </c>
      <c r="B45" s="96" t="s">
        <v>166</v>
      </c>
      <c r="C45" s="96" t="s">
        <v>164</v>
      </c>
      <c r="D45" s="95" t="str">
        <f aca="false">A45&amp;"-"&amp;B45&amp;"-"&amp;C45</f>
        <v>A-01.21.00-Coltivazione di uva</v>
      </c>
    </row>
    <row r="46" customFormat="false" ht="12.75" hidden="true" customHeight="true" outlineLevel="0" collapsed="false">
      <c r="A46" s="96" t="s">
        <v>99</v>
      </c>
      <c r="B46" s="96" t="s">
        <v>167</v>
      </c>
      <c r="C46" s="96" t="s">
        <v>168</v>
      </c>
      <c r="D46" s="95" t="str">
        <f aca="false">A46&amp;"-"&amp;B46&amp;"-"&amp;C46</f>
        <v>A-01.22-Coltivazione di frutta di origine tropicale e subtropicale</v>
      </c>
    </row>
    <row r="47" customFormat="false" ht="12.75" hidden="true" customHeight="true" outlineLevel="0" collapsed="false">
      <c r="A47" s="96" t="s">
        <v>99</v>
      </c>
      <c r="B47" s="96" t="s">
        <v>169</v>
      </c>
      <c r="C47" s="96" t="s">
        <v>168</v>
      </c>
      <c r="D47" s="95" t="str">
        <f aca="false">A47&amp;"-"&amp;B47&amp;"-"&amp;C47</f>
        <v>A-01.22.0-Coltivazione di frutta di origine tropicale e subtropicale</v>
      </c>
    </row>
    <row r="48" customFormat="false" ht="12.75" hidden="true" customHeight="true" outlineLevel="0" collapsed="false">
      <c r="A48" s="96" t="s">
        <v>99</v>
      </c>
      <c r="B48" s="96" t="s">
        <v>170</v>
      </c>
      <c r="C48" s="96" t="s">
        <v>168</v>
      </c>
      <c r="D48" s="95" t="str">
        <f aca="false">A48&amp;"-"&amp;B48&amp;"-"&amp;C48</f>
        <v>A-01.22.00-Coltivazione di frutta di origine tropicale e subtropicale</v>
      </c>
    </row>
    <row r="49" customFormat="false" ht="12.75" hidden="true" customHeight="true" outlineLevel="0" collapsed="false">
      <c r="A49" s="96" t="s">
        <v>99</v>
      </c>
      <c r="B49" s="96" t="s">
        <v>171</v>
      </c>
      <c r="C49" s="96" t="s">
        <v>172</v>
      </c>
      <c r="D49" s="95" t="str">
        <f aca="false">A49&amp;"-"&amp;B49&amp;"-"&amp;C49</f>
        <v>A-01.23-Coltivazione di agrumi</v>
      </c>
    </row>
    <row r="50" customFormat="false" ht="12.75" hidden="true" customHeight="true" outlineLevel="0" collapsed="false">
      <c r="A50" s="96" t="s">
        <v>99</v>
      </c>
      <c r="B50" s="96" t="s">
        <v>173</v>
      </c>
      <c r="C50" s="96" t="s">
        <v>172</v>
      </c>
      <c r="D50" s="95" t="str">
        <f aca="false">A50&amp;"-"&amp;B50&amp;"-"&amp;C50</f>
        <v>A-01.23.0-Coltivazione di agrumi</v>
      </c>
    </row>
    <row r="51" customFormat="false" ht="12.75" hidden="true" customHeight="true" outlineLevel="0" collapsed="false">
      <c r="A51" s="96" t="s">
        <v>99</v>
      </c>
      <c r="B51" s="96" t="s">
        <v>174</v>
      </c>
      <c r="C51" s="96" t="s">
        <v>172</v>
      </c>
      <c r="D51" s="95" t="str">
        <f aca="false">A51&amp;"-"&amp;B51&amp;"-"&amp;C51</f>
        <v>A-01.23.00-Coltivazione di agrumi</v>
      </c>
    </row>
    <row r="52" customFormat="false" ht="12.75" hidden="true" customHeight="true" outlineLevel="0" collapsed="false">
      <c r="A52" s="96" t="s">
        <v>99</v>
      </c>
      <c r="B52" s="96" t="s">
        <v>175</v>
      </c>
      <c r="C52" s="96" t="s">
        <v>176</v>
      </c>
      <c r="D52" s="95" t="str">
        <f aca="false">A52&amp;"-"&amp;B52&amp;"-"&amp;C52</f>
        <v>A-01.24-Coltivazione di pomacee e frutta a nocciolo</v>
      </c>
    </row>
    <row r="53" customFormat="false" ht="12.75" hidden="true" customHeight="true" outlineLevel="0" collapsed="false">
      <c r="A53" s="96" t="s">
        <v>99</v>
      </c>
      <c r="B53" s="96" t="s">
        <v>177</v>
      </c>
      <c r="C53" s="96" t="s">
        <v>176</v>
      </c>
      <c r="D53" s="95" t="str">
        <f aca="false">A53&amp;"-"&amp;B53&amp;"-"&amp;C53</f>
        <v>A-01.24.0-Coltivazione di pomacee e frutta a nocciolo</v>
      </c>
    </row>
    <row r="54" customFormat="false" ht="12.75" hidden="true" customHeight="true" outlineLevel="0" collapsed="false">
      <c r="A54" s="96" t="s">
        <v>99</v>
      </c>
      <c r="B54" s="96" t="s">
        <v>178</v>
      </c>
      <c r="C54" s="96" t="s">
        <v>176</v>
      </c>
      <c r="D54" s="95" t="str">
        <f aca="false">A54&amp;"-"&amp;B54&amp;"-"&amp;C54</f>
        <v>A-01.24.00-Coltivazione di pomacee e frutta a nocciolo</v>
      </c>
    </row>
    <row r="55" customFormat="false" ht="25.5" hidden="true" customHeight="true" outlineLevel="0" collapsed="false">
      <c r="A55" s="96" t="s">
        <v>99</v>
      </c>
      <c r="B55" s="96" t="s">
        <v>179</v>
      </c>
      <c r="C55" s="96" t="s">
        <v>180</v>
      </c>
      <c r="D55" s="95" t="str">
        <f aca="false">A55&amp;"-"&amp;B55&amp;"-"&amp;C55</f>
        <v>A-01.25-Coltivazione di altri alberi da frutta, frutti di bosco e in guscio</v>
      </c>
    </row>
    <row r="56" customFormat="false" ht="25.5" hidden="true" customHeight="true" outlineLevel="0" collapsed="false">
      <c r="A56" s="96" t="s">
        <v>99</v>
      </c>
      <c r="B56" s="96" t="s">
        <v>181</v>
      </c>
      <c r="C56" s="96" t="s">
        <v>182</v>
      </c>
      <c r="D56" s="95" t="str">
        <f aca="false">A56&amp;"-"&amp;B56&amp;"-"&amp;C56</f>
        <v>A-01.25.0-Coltivazione di altri alberi da frutta, frutti di bosco e frutta in guscio</v>
      </c>
    </row>
    <row r="57" customFormat="false" ht="25.5" hidden="true" customHeight="true" outlineLevel="0" collapsed="false">
      <c r="A57" s="96" t="s">
        <v>99</v>
      </c>
      <c r="B57" s="96" t="s">
        <v>183</v>
      </c>
      <c r="C57" s="96" t="s">
        <v>182</v>
      </c>
      <c r="D57" s="95" t="str">
        <f aca="false">A57&amp;"-"&amp;B57&amp;"-"&amp;C57</f>
        <v>A-01.25.00-Coltivazione di altri alberi da frutta, frutti di bosco e frutta in guscio</v>
      </c>
    </row>
    <row r="58" customFormat="false" ht="12.75" hidden="true" customHeight="true" outlineLevel="0" collapsed="false">
      <c r="A58" s="96" t="s">
        <v>99</v>
      </c>
      <c r="B58" s="96" t="s">
        <v>184</v>
      </c>
      <c r="C58" s="96" t="s">
        <v>185</v>
      </c>
      <c r="D58" s="95" t="str">
        <f aca="false">A58&amp;"-"&amp;B58&amp;"-"&amp;C58</f>
        <v>A-01.26-Coltivazione di frutti oleosi</v>
      </c>
    </row>
    <row r="59" customFormat="false" ht="12.75" hidden="true" customHeight="true" outlineLevel="0" collapsed="false">
      <c r="A59" s="96" t="s">
        <v>99</v>
      </c>
      <c r="B59" s="96" t="s">
        <v>186</v>
      </c>
      <c r="C59" s="96" t="s">
        <v>185</v>
      </c>
      <c r="D59" s="95" t="str">
        <f aca="false">A59&amp;"-"&amp;B59&amp;"-"&amp;C59</f>
        <v>A-01.26.0-Coltivazione di frutti oleosi</v>
      </c>
    </row>
    <row r="60" customFormat="false" ht="12.75" hidden="true" customHeight="true" outlineLevel="0" collapsed="false">
      <c r="A60" s="96" t="s">
        <v>99</v>
      </c>
      <c r="B60" s="96" t="s">
        <v>187</v>
      </c>
      <c r="C60" s="96" t="s">
        <v>185</v>
      </c>
      <c r="D60" s="95" t="str">
        <f aca="false">A60&amp;"-"&amp;B60&amp;"-"&amp;C60</f>
        <v>A-01.26.00-Coltivazione di frutti oleosi</v>
      </c>
    </row>
    <row r="61" customFormat="false" ht="12.75" hidden="true" customHeight="true" outlineLevel="0" collapsed="false">
      <c r="A61" s="96" t="s">
        <v>99</v>
      </c>
      <c r="B61" s="96" t="s">
        <v>188</v>
      </c>
      <c r="C61" s="96" t="s">
        <v>189</v>
      </c>
      <c r="D61" s="95" t="str">
        <f aca="false">A61&amp;"-"&amp;B61&amp;"-"&amp;C61</f>
        <v>A-01.27-Coltivazione di piante per la produzione di bevande</v>
      </c>
    </row>
    <row r="62" customFormat="false" ht="12.75" hidden="true" customHeight="true" outlineLevel="0" collapsed="false">
      <c r="A62" s="96" t="s">
        <v>99</v>
      </c>
      <c r="B62" s="96" t="s">
        <v>190</v>
      </c>
      <c r="C62" s="96" t="s">
        <v>189</v>
      </c>
      <c r="D62" s="95" t="str">
        <f aca="false">A62&amp;"-"&amp;B62&amp;"-"&amp;C62</f>
        <v>A-01.27.0-Coltivazione di piante per la produzione di bevande</v>
      </c>
    </row>
    <row r="63" customFormat="false" ht="12.75" hidden="true" customHeight="true" outlineLevel="0" collapsed="false">
      <c r="A63" s="96" t="s">
        <v>99</v>
      </c>
      <c r="B63" s="96" t="s">
        <v>191</v>
      </c>
      <c r="C63" s="96" t="s">
        <v>189</v>
      </c>
      <c r="D63" s="95" t="str">
        <f aca="false">A63&amp;"-"&amp;B63&amp;"-"&amp;C63</f>
        <v>A-01.27.00-Coltivazione di piante per la produzione di bevande</v>
      </c>
    </row>
    <row r="64" customFormat="false" ht="12.75" hidden="true" customHeight="true" outlineLevel="0" collapsed="false">
      <c r="A64" s="96" t="s">
        <v>99</v>
      </c>
      <c r="B64" s="96" t="s">
        <v>192</v>
      </c>
      <c r="C64" s="96" t="s">
        <v>193</v>
      </c>
      <c r="D64" s="95" t="str">
        <f aca="false">A64&amp;"-"&amp;B64&amp;"-"&amp;C64</f>
        <v>A-01.28-Coltivazione di spezie, piante aromatiche e farmaceutiche</v>
      </c>
    </row>
    <row r="65" customFormat="false" ht="25.5" hidden="true" customHeight="true" outlineLevel="0" collapsed="false">
      <c r="A65" s="96" t="s">
        <v>99</v>
      </c>
      <c r="B65" s="96" t="s">
        <v>194</v>
      </c>
      <c r="C65" s="96" t="s">
        <v>193</v>
      </c>
      <c r="D65" s="95" t="str">
        <f aca="false">A65&amp;"-"&amp;B65&amp;"-"&amp;C65</f>
        <v>A-01.28.0-Coltivazione di spezie, piante aromatiche e farmaceutiche</v>
      </c>
    </row>
    <row r="66" customFormat="false" ht="25.5" hidden="true" customHeight="true" outlineLevel="0" collapsed="false">
      <c r="A66" s="96" t="s">
        <v>99</v>
      </c>
      <c r="B66" s="96" t="s">
        <v>195</v>
      </c>
      <c r="C66" s="96" t="s">
        <v>193</v>
      </c>
      <c r="D66" s="95" t="str">
        <f aca="false">A66&amp;"-"&amp;B66&amp;"-"&amp;C66</f>
        <v>A-01.28.00-Coltivazione di spezie, piante aromatiche e farmaceutiche</v>
      </c>
    </row>
    <row r="67" customFormat="false" ht="25.5" hidden="true" customHeight="true" outlineLevel="0" collapsed="false">
      <c r="A67" s="96" t="s">
        <v>99</v>
      </c>
      <c r="B67" s="96" t="s">
        <v>196</v>
      </c>
      <c r="C67" s="96" t="s">
        <v>197</v>
      </c>
      <c r="D67" s="95" t="str">
        <f aca="false">A67&amp;"-"&amp;B67&amp;"-"&amp;C67</f>
        <v>A-01.29-Coltivazione di altre colture permanenti (inclusi alberi di Natale)</v>
      </c>
    </row>
    <row r="68" customFormat="false" ht="25.5" hidden="true" customHeight="true" outlineLevel="0" collapsed="false">
      <c r="A68" s="96" t="s">
        <v>99</v>
      </c>
      <c r="B68" s="96" t="s">
        <v>198</v>
      </c>
      <c r="C68" s="96" t="s">
        <v>197</v>
      </c>
      <c r="D68" s="95" t="str">
        <f aca="false">A68&amp;"-"&amp;B68&amp;"-"&amp;C68</f>
        <v>A-01.29.0-Coltivazione di altre colture permanenti (inclusi alberi di Natale)</v>
      </c>
    </row>
    <row r="69" customFormat="false" ht="25.5" hidden="true" customHeight="true" outlineLevel="0" collapsed="false">
      <c r="A69" s="96" t="s">
        <v>99</v>
      </c>
      <c r="B69" s="96" t="s">
        <v>199</v>
      </c>
      <c r="C69" s="96" t="s">
        <v>197</v>
      </c>
      <c r="D69" s="95" t="str">
        <f aca="false">A69&amp;"-"&amp;B69&amp;"-"&amp;C69</f>
        <v>A-01.29.00-Coltivazione di altre colture permanenti (inclusi alberi di Natale)</v>
      </c>
    </row>
    <row r="70" customFormat="false" ht="12.75" hidden="true" customHeight="true" outlineLevel="0" collapsed="false">
      <c r="A70" s="96" t="s">
        <v>99</v>
      </c>
      <c r="B70" s="96" t="s">
        <v>200</v>
      </c>
      <c r="C70" s="96" t="s">
        <v>201</v>
      </c>
      <c r="D70" s="95" t="str">
        <f aca="false">A70&amp;"-"&amp;B70&amp;"-"&amp;C70</f>
        <v>A-01.3-RIPRODUZIONE DELLE PIANTE</v>
      </c>
    </row>
    <row r="71" customFormat="false" ht="12.75" hidden="true" customHeight="true" outlineLevel="0" collapsed="false">
      <c r="A71" s="96" t="s">
        <v>99</v>
      </c>
      <c r="B71" s="96" t="s">
        <v>202</v>
      </c>
      <c r="C71" s="96" t="s">
        <v>203</v>
      </c>
      <c r="D71" s="95" t="str">
        <f aca="false">A71&amp;"-"&amp;B71&amp;"-"&amp;C71</f>
        <v>A-01.30-Riproduzione delle piante</v>
      </c>
    </row>
    <row r="72" customFormat="false" ht="12.75" hidden="true" customHeight="true" outlineLevel="0" collapsed="false">
      <c r="A72" s="96" t="s">
        <v>99</v>
      </c>
      <c r="B72" s="96" t="s">
        <v>204</v>
      </c>
      <c r="C72" s="96" t="s">
        <v>203</v>
      </c>
      <c r="D72" s="95" t="str">
        <f aca="false">A72&amp;"-"&amp;B72&amp;"-"&amp;C72</f>
        <v>A-01.30.0-Riproduzione delle piante</v>
      </c>
    </row>
    <row r="73" customFormat="false" ht="12.75" hidden="true" customHeight="true" outlineLevel="0" collapsed="false">
      <c r="A73" s="96" t="s">
        <v>99</v>
      </c>
      <c r="B73" s="96" t="s">
        <v>205</v>
      </c>
      <c r="C73" s="96" t="s">
        <v>203</v>
      </c>
      <c r="D73" s="95" t="str">
        <f aca="false">A73&amp;"-"&amp;B73&amp;"-"&amp;C73</f>
        <v>A-01.30.00-Riproduzione delle piante</v>
      </c>
    </row>
    <row r="74" customFormat="false" ht="12.75" hidden="true" customHeight="true" outlineLevel="0" collapsed="false">
      <c r="A74" s="96" t="s">
        <v>99</v>
      </c>
      <c r="B74" s="96" t="s">
        <v>206</v>
      </c>
      <c r="C74" s="96" t="s">
        <v>207</v>
      </c>
      <c r="D74" s="95" t="str">
        <f aca="false">A74&amp;"-"&amp;B74&amp;"-"&amp;C74</f>
        <v>A-01.4-ALLEVAMENTO DI ANIMALI</v>
      </c>
    </row>
    <row r="75" customFormat="false" ht="12.75" hidden="true" customHeight="true" outlineLevel="0" collapsed="false">
      <c r="A75" s="96" t="s">
        <v>99</v>
      </c>
      <c r="B75" s="96" t="s">
        <v>208</v>
      </c>
      <c r="C75" s="96" t="s">
        <v>209</v>
      </c>
      <c r="D75" s="95" t="str">
        <f aca="false">A75&amp;"-"&amp;B75&amp;"-"&amp;C75</f>
        <v>A-01.41-Allevamento di bovini da latte</v>
      </c>
    </row>
    <row r="76" customFormat="false" ht="25.5" hidden="true" customHeight="true" outlineLevel="0" collapsed="false">
      <c r="A76" s="96" t="s">
        <v>99</v>
      </c>
      <c r="B76" s="96" t="s">
        <v>210</v>
      </c>
      <c r="C76" s="96" t="s">
        <v>211</v>
      </c>
      <c r="D76" s="95" t="str">
        <f aca="false">A76&amp;"-"&amp;B76&amp;"-"&amp;C76</f>
        <v>A-01.41.0-Allevamento di bovini e bufale da latte, produzione di latte crudo</v>
      </c>
    </row>
    <row r="77" customFormat="false" ht="25.5" hidden="true" customHeight="true" outlineLevel="0" collapsed="false">
      <c r="A77" s="96" t="s">
        <v>99</v>
      </c>
      <c r="B77" s="96" t="s">
        <v>212</v>
      </c>
      <c r="C77" s="96" t="s">
        <v>211</v>
      </c>
      <c r="D77" s="95" t="str">
        <f aca="false">A77&amp;"-"&amp;B77&amp;"-"&amp;C77</f>
        <v>A-01.41.00-Allevamento di bovini e bufale da latte, produzione di latte crudo</v>
      </c>
    </row>
    <row r="78" customFormat="false" ht="12.75" hidden="true" customHeight="true" outlineLevel="0" collapsed="false">
      <c r="A78" s="96" t="s">
        <v>99</v>
      </c>
      <c r="B78" s="96" t="s">
        <v>213</v>
      </c>
      <c r="C78" s="96" t="s">
        <v>214</v>
      </c>
      <c r="D78" s="95" t="str">
        <f aca="false">A78&amp;"-"&amp;B78&amp;"-"&amp;C78</f>
        <v>A-01.42-Allevamento di altri bovini e di bufalini</v>
      </c>
    </row>
    <row r="79" customFormat="false" ht="12.75" hidden="true" customHeight="true" outlineLevel="0" collapsed="false">
      <c r="A79" s="96" t="s">
        <v>99</v>
      </c>
      <c r="B79" s="96" t="s">
        <v>215</v>
      </c>
      <c r="C79" s="96" t="s">
        <v>216</v>
      </c>
      <c r="D79" s="95" t="str">
        <f aca="false">A79&amp;"-"&amp;B79&amp;"-"&amp;C79</f>
        <v>A-01.42.0-Allevamento di bovini e bufalini da carne</v>
      </c>
    </row>
    <row r="80" customFormat="false" ht="12.75" hidden="true" customHeight="true" outlineLevel="0" collapsed="false">
      <c r="A80" s="96" t="s">
        <v>99</v>
      </c>
      <c r="B80" s="96" t="s">
        <v>217</v>
      </c>
      <c r="C80" s="96" t="s">
        <v>216</v>
      </c>
      <c r="D80" s="95" t="str">
        <f aca="false">A80&amp;"-"&amp;B80&amp;"-"&amp;C80</f>
        <v>A-01.42.00-Allevamento di bovini e bufalini da carne</v>
      </c>
    </row>
    <row r="81" customFormat="false" ht="12.75" hidden="true" customHeight="true" outlineLevel="0" collapsed="false">
      <c r="A81" s="96" t="s">
        <v>99</v>
      </c>
      <c r="B81" s="96" t="s">
        <v>218</v>
      </c>
      <c r="C81" s="96" t="s">
        <v>219</v>
      </c>
      <c r="D81" s="95" t="str">
        <f aca="false">A81&amp;"-"&amp;B81&amp;"-"&amp;C81</f>
        <v>A-01.43-Allevamento di cavalli e altri equini</v>
      </c>
    </row>
    <row r="82" customFormat="false" ht="12.75" hidden="true" customHeight="true" outlineLevel="0" collapsed="false">
      <c r="A82" s="96" t="s">
        <v>99</v>
      </c>
      <c r="B82" s="96" t="s">
        <v>220</v>
      </c>
      <c r="C82" s="96" t="s">
        <v>219</v>
      </c>
      <c r="D82" s="95" t="str">
        <f aca="false">A82&amp;"-"&amp;B82&amp;"-"&amp;C82</f>
        <v>A-01.43.0-Allevamento di cavalli e altri equini</v>
      </c>
    </row>
    <row r="83" customFormat="false" ht="12.75" hidden="true" customHeight="true" outlineLevel="0" collapsed="false">
      <c r="A83" s="96" t="s">
        <v>99</v>
      </c>
      <c r="B83" s="96" t="s">
        <v>221</v>
      </c>
      <c r="C83" s="96" t="s">
        <v>219</v>
      </c>
      <c r="D83" s="95" t="str">
        <f aca="false">A83&amp;"-"&amp;B83&amp;"-"&amp;C83</f>
        <v>A-01.43.00-Allevamento di cavalli e altri equini</v>
      </c>
    </row>
    <row r="84" customFormat="false" ht="12.75" hidden="true" customHeight="true" outlineLevel="0" collapsed="false">
      <c r="A84" s="96" t="s">
        <v>99</v>
      </c>
      <c r="B84" s="96" t="s">
        <v>222</v>
      </c>
      <c r="C84" s="96" t="s">
        <v>223</v>
      </c>
      <c r="D84" s="95" t="str">
        <f aca="false">A84&amp;"-"&amp;B84&amp;"-"&amp;C84</f>
        <v>A-01.44-Allevamento di cammelli e camelidi</v>
      </c>
    </row>
    <row r="85" customFormat="false" ht="12.75" hidden="true" customHeight="true" outlineLevel="0" collapsed="false">
      <c r="A85" s="96" t="s">
        <v>99</v>
      </c>
      <c r="B85" s="96" t="s">
        <v>224</v>
      </c>
      <c r="C85" s="96" t="s">
        <v>223</v>
      </c>
      <c r="D85" s="95" t="str">
        <f aca="false">A85&amp;"-"&amp;B85&amp;"-"&amp;C85</f>
        <v>A-01.44.0-Allevamento di cammelli e camelidi</v>
      </c>
    </row>
    <row r="86" customFormat="false" ht="12.75" hidden="true" customHeight="true" outlineLevel="0" collapsed="false">
      <c r="A86" s="96" t="s">
        <v>99</v>
      </c>
      <c r="B86" s="96" t="s">
        <v>225</v>
      </c>
      <c r="C86" s="96" t="s">
        <v>223</v>
      </c>
      <c r="D86" s="95" t="str">
        <f aca="false">A86&amp;"-"&amp;B86&amp;"-"&amp;C86</f>
        <v>A-01.44.00-Allevamento di cammelli e camelidi</v>
      </c>
    </row>
    <row r="87" customFormat="false" ht="12.75" hidden="true" customHeight="true" outlineLevel="0" collapsed="false">
      <c r="A87" s="96" t="s">
        <v>99</v>
      </c>
      <c r="B87" s="96" t="s">
        <v>226</v>
      </c>
      <c r="C87" s="96" t="s">
        <v>227</v>
      </c>
      <c r="D87" s="95" t="str">
        <f aca="false">A87&amp;"-"&amp;B87&amp;"-"&amp;C87</f>
        <v>A-01.45-Allevamento di ovini e caprini</v>
      </c>
    </row>
    <row r="88" customFormat="false" ht="12.75" hidden="true" customHeight="true" outlineLevel="0" collapsed="false">
      <c r="A88" s="96" t="s">
        <v>99</v>
      </c>
      <c r="B88" s="96" t="s">
        <v>228</v>
      </c>
      <c r="C88" s="96" t="s">
        <v>227</v>
      </c>
      <c r="D88" s="95" t="str">
        <f aca="false">A88&amp;"-"&amp;B88&amp;"-"&amp;C88</f>
        <v>A-01.45.0-Allevamento di ovini e caprini</v>
      </c>
    </row>
    <row r="89" customFormat="false" ht="12.75" hidden="true" customHeight="true" outlineLevel="0" collapsed="false">
      <c r="A89" s="96" t="s">
        <v>99</v>
      </c>
      <c r="B89" s="96" t="s">
        <v>229</v>
      </c>
      <c r="C89" s="96" t="s">
        <v>227</v>
      </c>
      <c r="D89" s="95" t="str">
        <f aca="false">A89&amp;"-"&amp;B89&amp;"-"&amp;C89</f>
        <v>A-01.45.00-Allevamento di ovini e caprini</v>
      </c>
    </row>
    <row r="90" customFormat="false" ht="12.75" hidden="true" customHeight="true" outlineLevel="0" collapsed="false">
      <c r="A90" s="96" t="s">
        <v>99</v>
      </c>
      <c r="B90" s="96" t="s">
        <v>230</v>
      </c>
      <c r="C90" s="96" t="s">
        <v>231</v>
      </c>
      <c r="D90" s="95" t="str">
        <f aca="false">A90&amp;"-"&amp;B90&amp;"-"&amp;C90</f>
        <v>A-01.46-Allevamento di suini</v>
      </c>
    </row>
    <row r="91" customFormat="false" ht="12.75" hidden="true" customHeight="true" outlineLevel="0" collapsed="false">
      <c r="A91" s="96" t="s">
        <v>99</v>
      </c>
      <c r="B91" s="96" t="s">
        <v>232</v>
      </c>
      <c r="C91" s="96" t="s">
        <v>231</v>
      </c>
      <c r="D91" s="95" t="str">
        <f aca="false">A91&amp;"-"&amp;B91&amp;"-"&amp;C91</f>
        <v>A-01.46.0-Allevamento di suini</v>
      </c>
    </row>
    <row r="92" customFormat="false" ht="12.75" hidden="true" customHeight="true" outlineLevel="0" collapsed="false">
      <c r="A92" s="96" t="s">
        <v>99</v>
      </c>
      <c r="B92" s="96" t="s">
        <v>233</v>
      </c>
      <c r="C92" s="96" t="s">
        <v>231</v>
      </c>
      <c r="D92" s="95" t="str">
        <f aca="false">A92&amp;"-"&amp;B92&amp;"-"&amp;C92</f>
        <v>A-01.46.00-Allevamento di suini</v>
      </c>
    </row>
    <row r="93" customFormat="false" ht="12.75" hidden="true" customHeight="true" outlineLevel="0" collapsed="false">
      <c r="A93" s="96" t="s">
        <v>99</v>
      </c>
      <c r="B93" s="96" t="s">
        <v>234</v>
      </c>
      <c r="C93" s="96" t="s">
        <v>235</v>
      </c>
      <c r="D93" s="95" t="str">
        <f aca="false">A93&amp;"-"&amp;B93&amp;"-"&amp;C93</f>
        <v>A-01.47-Allevamento di pollame</v>
      </c>
    </row>
    <row r="94" customFormat="false" ht="12.75" hidden="true" customHeight="true" outlineLevel="0" collapsed="false">
      <c r="A94" s="96" t="s">
        <v>99</v>
      </c>
      <c r="B94" s="96" t="s">
        <v>236</v>
      </c>
      <c r="C94" s="96" t="s">
        <v>235</v>
      </c>
      <c r="D94" s="95" t="str">
        <f aca="false">A94&amp;"-"&amp;B94&amp;"-"&amp;C94</f>
        <v>A-01.47.0-Allevamento di pollame</v>
      </c>
    </row>
    <row r="95" customFormat="false" ht="12.75" hidden="true" customHeight="true" outlineLevel="0" collapsed="false">
      <c r="A95" s="96" t="s">
        <v>99</v>
      </c>
      <c r="B95" s="96" t="s">
        <v>237</v>
      </c>
      <c r="C95" s="96" t="s">
        <v>235</v>
      </c>
      <c r="D95" s="95" t="str">
        <f aca="false">A95&amp;"-"&amp;B95&amp;"-"&amp;C95</f>
        <v>A-01.47.00-Allevamento di pollame</v>
      </c>
    </row>
    <row r="96" customFormat="false" ht="12.75" hidden="true" customHeight="true" outlineLevel="0" collapsed="false">
      <c r="A96" s="96" t="s">
        <v>99</v>
      </c>
      <c r="B96" s="96" t="s">
        <v>238</v>
      </c>
      <c r="C96" s="96" t="s">
        <v>239</v>
      </c>
      <c r="D96" s="95" t="str">
        <f aca="false">A96&amp;"-"&amp;B96&amp;"-"&amp;C96</f>
        <v>A-01.49-Allevamento di altri animali</v>
      </c>
    </row>
    <row r="97" customFormat="false" ht="12.75" hidden="true" customHeight="true" outlineLevel="0" collapsed="false">
      <c r="A97" s="96" t="s">
        <v>99</v>
      </c>
      <c r="B97" s="96" t="s">
        <v>240</v>
      </c>
      <c r="C97" s="96" t="s">
        <v>241</v>
      </c>
      <c r="D97" s="95" t="str">
        <f aca="false">A97&amp;"-"&amp;B97&amp;"-"&amp;C97</f>
        <v>A-01.49.1-Allevamento di conigli</v>
      </c>
    </row>
    <row r="98" customFormat="false" ht="12.75" hidden="true" customHeight="true" outlineLevel="0" collapsed="false">
      <c r="A98" s="96" t="s">
        <v>99</v>
      </c>
      <c r="B98" s="96" t="s">
        <v>242</v>
      </c>
      <c r="C98" s="96" t="s">
        <v>241</v>
      </c>
      <c r="D98" s="95" t="str">
        <f aca="false">A98&amp;"-"&amp;B98&amp;"-"&amp;C98</f>
        <v>A-01.49.10-Allevamento di conigli</v>
      </c>
    </row>
    <row r="99" customFormat="false" ht="12.75" hidden="true" customHeight="true" outlineLevel="0" collapsed="false">
      <c r="A99" s="96" t="s">
        <v>99</v>
      </c>
      <c r="B99" s="96" t="s">
        <v>243</v>
      </c>
      <c r="C99" s="96" t="s">
        <v>244</v>
      </c>
      <c r="D99" s="95" t="str">
        <f aca="false">A99&amp;"-"&amp;B99&amp;"-"&amp;C99</f>
        <v>A-01.49.2-Allevamento di animali da pelliccia</v>
      </c>
    </row>
    <row r="100" customFormat="false" ht="12.75" hidden="true" customHeight="true" outlineLevel="0" collapsed="false">
      <c r="A100" s="96" t="s">
        <v>99</v>
      </c>
      <c r="B100" s="96" t="s">
        <v>245</v>
      </c>
      <c r="C100" s="96" t="s">
        <v>244</v>
      </c>
      <c r="D100" s="95" t="str">
        <f aca="false">A100&amp;"-"&amp;B100&amp;"-"&amp;C100</f>
        <v>A-01.49.20-Allevamento di animali da pelliccia</v>
      </c>
    </row>
    <row r="101" customFormat="false" ht="12.75" hidden="true" customHeight="true" outlineLevel="0" collapsed="false">
      <c r="A101" s="96" t="s">
        <v>99</v>
      </c>
      <c r="B101" s="96" t="s">
        <v>246</v>
      </c>
      <c r="C101" s="96" t="s">
        <v>247</v>
      </c>
      <c r="D101" s="95" t="str">
        <f aca="false">A101&amp;"-"&amp;B101&amp;"-"&amp;C101</f>
        <v>A-01.49.3-Apicoltura</v>
      </c>
    </row>
    <row r="102" customFormat="false" ht="12.75" hidden="true" customHeight="true" outlineLevel="0" collapsed="false">
      <c r="A102" s="96" t="s">
        <v>99</v>
      </c>
      <c r="B102" s="96" t="s">
        <v>248</v>
      </c>
      <c r="C102" s="96" t="s">
        <v>247</v>
      </c>
      <c r="D102" s="95" t="str">
        <f aca="false">A102&amp;"-"&amp;B102&amp;"-"&amp;C102</f>
        <v>A-01.49.30-Apicoltura</v>
      </c>
    </row>
    <row r="103" customFormat="false" ht="12.75" hidden="true" customHeight="true" outlineLevel="0" collapsed="false">
      <c r="A103" s="96" t="s">
        <v>99</v>
      </c>
      <c r="B103" s="96" t="s">
        <v>249</v>
      </c>
      <c r="C103" s="96" t="s">
        <v>250</v>
      </c>
      <c r="D103" s="95" t="str">
        <f aca="false">A103&amp;"-"&amp;B103&amp;"-"&amp;C103</f>
        <v>A-01.49.4-Bachicoltura</v>
      </c>
    </row>
    <row r="104" customFormat="false" ht="12.75" hidden="true" customHeight="true" outlineLevel="0" collapsed="false">
      <c r="A104" s="96" t="s">
        <v>99</v>
      </c>
      <c r="B104" s="96" t="s">
        <v>251</v>
      </c>
      <c r="C104" s="96" t="s">
        <v>250</v>
      </c>
      <c r="D104" s="95" t="str">
        <f aca="false">A104&amp;"-"&amp;B104&amp;"-"&amp;C104</f>
        <v>A-01.49.40-Bachicoltura</v>
      </c>
    </row>
    <row r="105" customFormat="false" ht="12.75" hidden="true" customHeight="true" outlineLevel="0" collapsed="false">
      <c r="A105" s="96" t="s">
        <v>99</v>
      </c>
      <c r="B105" s="96" t="s">
        <v>252</v>
      </c>
      <c r="C105" s="96" t="s">
        <v>253</v>
      </c>
      <c r="D105" s="95" t="str">
        <f aca="false">A105&amp;"-"&amp;B105&amp;"-"&amp;C105</f>
        <v>A-01.49.9-Allevamento di altri animali nca</v>
      </c>
    </row>
    <row r="106" customFormat="false" ht="12.75" hidden="true" customHeight="true" outlineLevel="0" collapsed="false">
      <c r="A106" s="96" t="s">
        <v>99</v>
      </c>
      <c r="B106" s="96" t="s">
        <v>254</v>
      </c>
      <c r="C106" s="96" t="s">
        <v>253</v>
      </c>
      <c r="D106" s="95" t="str">
        <f aca="false">A106&amp;"-"&amp;B106&amp;"-"&amp;C106</f>
        <v>A-01.49.90-Allevamento di altri animali nca</v>
      </c>
    </row>
    <row r="107" customFormat="false" ht="25.5" hidden="true" customHeight="true" outlineLevel="0" collapsed="false">
      <c r="A107" s="96" t="s">
        <v>99</v>
      </c>
      <c r="B107" s="96" t="s">
        <v>255</v>
      </c>
      <c r="C107" s="96" t="s">
        <v>256</v>
      </c>
      <c r="D107" s="95" t="str">
        <f aca="false">A107&amp;"-"&amp;B107&amp;"-"&amp;C107</f>
        <v>A-01.5-COLTIVAZIONI AGRICOLE ASSOCIATE ALL'ALLEVAMENTO DI ANIMALI: ATTIVITÀ MISTA</v>
      </c>
    </row>
    <row r="108" customFormat="false" ht="25.5" hidden="true" customHeight="true" outlineLevel="0" collapsed="false">
      <c r="A108" s="96" t="s">
        <v>99</v>
      </c>
      <c r="B108" s="96" t="s">
        <v>257</v>
      </c>
      <c r="C108" s="96" t="s">
        <v>258</v>
      </c>
      <c r="D108" s="95" t="str">
        <f aca="false">A108&amp;"-"&amp;B108&amp;"-"&amp;C108</f>
        <v>A-01.50-Coltivazioni agricole associate all'allevamento di animali: attività mista</v>
      </c>
    </row>
    <row r="109" customFormat="false" ht="25.5" hidden="true" customHeight="true" outlineLevel="0" collapsed="false">
      <c r="A109" s="96" t="s">
        <v>99</v>
      </c>
      <c r="B109" s="96" t="s">
        <v>259</v>
      </c>
      <c r="C109" s="96" t="s">
        <v>258</v>
      </c>
      <c r="D109" s="95" t="str">
        <f aca="false">A109&amp;"-"&amp;B109&amp;"-"&amp;C109</f>
        <v>A-01.50.0-Coltivazioni agricole associate all'allevamento di animali: attività mista</v>
      </c>
    </row>
    <row r="110" customFormat="false" ht="25.5" hidden="true" customHeight="true" outlineLevel="0" collapsed="false">
      <c r="A110" s="96" t="s">
        <v>99</v>
      </c>
      <c r="B110" s="96" t="s">
        <v>260</v>
      </c>
      <c r="C110" s="96" t="s">
        <v>258</v>
      </c>
      <c r="D110" s="95" t="str">
        <f aca="false">A110&amp;"-"&amp;B110&amp;"-"&amp;C110</f>
        <v>A-01.50.00-Coltivazioni agricole associate all'allevamento di animali: attività mista</v>
      </c>
    </row>
    <row r="111" customFormat="false" ht="25.5" hidden="true" customHeight="true" outlineLevel="0" collapsed="false">
      <c r="A111" s="96" t="s">
        <v>99</v>
      </c>
      <c r="B111" s="96" t="s">
        <v>261</v>
      </c>
      <c r="C111" s="96" t="s">
        <v>262</v>
      </c>
      <c r="D111" s="95" t="str">
        <f aca="false">A111&amp;"-"&amp;B111&amp;"-"&amp;C111</f>
        <v>A-01.6-ATTIVITÀ DI SUPPORTO ALL'AGRICOLTURA E ATTIVITÀ SUCCESSIVE ALLA RACCOLTA</v>
      </c>
    </row>
    <row r="112" customFormat="false" ht="12.75" hidden="true" customHeight="true" outlineLevel="0" collapsed="false">
      <c r="A112" s="96" t="s">
        <v>99</v>
      </c>
      <c r="B112" s="96" t="s">
        <v>263</v>
      </c>
      <c r="C112" s="96" t="s">
        <v>264</v>
      </c>
      <c r="D112" s="95" t="str">
        <f aca="false">A112&amp;"-"&amp;B112&amp;"-"&amp;C112</f>
        <v>A-01.61-Attività di supporto alla produzione vegetale</v>
      </c>
    </row>
    <row r="113" customFormat="false" ht="12.75" hidden="true" customHeight="true" outlineLevel="0" collapsed="false">
      <c r="A113" s="96" t="s">
        <v>99</v>
      </c>
      <c r="B113" s="96" t="s">
        <v>265</v>
      </c>
      <c r="C113" s="96" t="s">
        <v>264</v>
      </c>
      <c r="D113" s="95" t="str">
        <f aca="false">A113&amp;"-"&amp;B113&amp;"-"&amp;C113</f>
        <v>A-01.61.0-Attività di supporto alla produzione vegetale</v>
      </c>
    </row>
    <row r="114" customFormat="false" ht="12.75" hidden="true" customHeight="true" outlineLevel="0" collapsed="false">
      <c r="A114" s="96" t="s">
        <v>99</v>
      </c>
      <c r="B114" s="96" t="s">
        <v>266</v>
      </c>
      <c r="C114" s="96" t="s">
        <v>264</v>
      </c>
      <c r="D114" s="95" t="str">
        <f aca="false">A114&amp;"-"&amp;B114&amp;"-"&amp;C114</f>
        <v>A-01.61.00-Attività di supporto alla produzione vegetale</v>
      </c>
    </row>
    <row r="115" customFormat="false" ht="12.75" hidden="true" customHeight="true" outlineLevel="0" collapsed="false">
      <c r="A115" s="96" t="s">
        <v>99</v>
      </c>
      <c r="B115" s="96" t="s">
        <v>267</v>
      </c>
      <c r="C115" s="96" t="s">
        <v>268</v>
      </c>
      <c r="D115" s="95" t="str">
        <f aca="false">A115&amp;"-"&amp;B115&amp;"-"&amp;C115</f>
        <v>A-01.62-Attività di supporto alla produzione animale</v>
      </c>
    </row>
    <row r="116" customFormat="false" ht="25.5" hidden="true" customHeight="true" outlineLevel="0" collapsed="false">
      <c r="A116" s="96" t="s">
        <v>99</v>
      </c>
      <c r="B116" s="96" t="s">
        <v>269</v>
      </c>
      <c r="C116" s="96" t="s">
        <v>270</v>
      </c>
      <c r="D116" s="95" t="str">
        <f aca="false">A116&amp;"-"&amp;B116&amp;"-"&amp;C116</f>
        <v>A-01.62.0-Attività di supporto alla produzione animale (esclusi i servizi veterinari)</v>
      </c>
    </row>
    <row r="117" customFormat="false" ht="12.75" hidden="true" customHeight="true" outlineLevel="0" collapsed="false">
      <c r="A117" s="96" t="s">
        <v>99</v>
      </c>
      <c r="B117" s="96" t="s">
        <v>271</v>
      </c>
      <c r="C117" s="96" t="s">
        <v>272</v>
      </c>
      <c r="D117" s="95" t="str">
        <f aca="false">A117&amp;"-"&amp;B117&amp;"-"&amp;C117</f>
        <v>A-01.62.01-Attività dei maniscalchi</v>
      </c>
    </row>
    <row r="118" customFormat="false" ht="25.5" hidden="true" customHeight="true" outlineLevel="0" collapsed="false">
      <c r="A118" s="96" t="s">
        <v>99</v>
      </c>
      <c r="B118" s="96" t="s">
        <v>273</v>
      </c>
      <c r="C118" s="96" t="s">
        <v>274</v>
      </c>
      <c r="D118" s="95" t="str">
        <f aca="false">A118&amp;"-"&amp;B118&amp;"-"&amp;C118</f>
        <v>A-01.62.09-Altre attività di supporto alla produzione animale (esclusi i servizi veterinari)</v>
      </c>
    </row>
    <row r="119" customFormat="false" ht="12.75" hidden="true" customHeight="true" outlineLevel="0" collapsed="false">
      <c r="A119" s="96" t="s">
        <v>99</v>
      </c>
      <c r="B119" s="96" t="s">
        <v>275</v>
      </c>
      <c r="C119" s="96" t="s">
        <v>276</v>
      </c>
      <c r="D119" s="95" t="str">
        <f aca="false">A119&amp;"-"&amp;B119&amp;"-"&amp;C119</f>
        <v>A-01.63-Attività successive alla raccolta</v>
      </c>
    </row>
    <row r="120" customFormat="false" ht="12.75" hidden="true" customHeight="true" outlineLevel="0" collapsed="false">
      <c r="A120" s="96" t="s">
        <v>99</v>
      </c>
      <c r="B120" s="96" t="s">
        <v>277</v>
      </c>
      <c r="C120" s="96" t="s">
        <v>278</v>
      </c>
      <c r="D120" s="95" t="str">
        <f aca="false">A120&amp;"-"&amp;B120&amp;"-"&amp;C120</f>
        <v>A-01.63.0-Attività che seguono la raccolta</v>
      </c>
    </row>
    <row r="121" customFormat="false" ht="12.75" hidden="true" customHeight="true" outlineLevel="0" collapsed="false">
      <c r="A121" s="96" t="s">
        <v>99</v>
      </c>
      <c r="B121" s="96" t="s">
        <v>279</v>
      </c>
      <c r="C121" s="96" t="s">
        <v>278</v>
      </c>
      <c r="D121" s="95" t="str">
        <f aca="false">A121&amp;"-"&amp;B121&amp;"-"&amp;C121</f>
        <v>A-01.63.00-Attività che seguono la raccolta</v>
      </c>
    </row>
    <row r="122" customFormat="false" ht="12.75" hidden="true" customHeight="true" outlineLevel="0" collapsed="false">
      <c r="A122" s="96" t="s">
        <v>99</v>
      </c>
      <c r="B122" s="96" t="s">
        <v>280</v>
      </c>
      <c r="C122" s="96" t="s">
        <v>281</v>
      </c>
      <c r="D122" s="95" t="str">
        <f aca="false">A122&amp;"-"&amp;B122&amp;"-"&amp;C122</f>
        <v>A-01.64-Lavorazione delle sementi per la semina</v>
      </c>
    </row>
    <row r="123" customFormat="false" ht="12.75" hidden="true" customHeight="true" outlineLevel="0" collapsed="false">
      <c r="A123" s="96" t="s">
        <v>99</v>
      </c>
      <c r="B123" s="96" t="s">
        <v>282</v>
      </c>
      <c r="C123" s="96" t="s">
        <v>281</v>
      </c>
      <c r="D123" s="95" t="str">
        <f aca="false">A123&amp;"-"&amp;B123&amp;"-"&amp;C123</f>
        <v>A-01.64.0-Lavorazione delle sementi per la semina</v>
      </c>
    </row>
    <row r="124" customFormat="false" ht="12.75" hidden="true" customHeight="true" outlineLevel="0" collapsed="false">
      <c r="A124" s="96" t="s">
        <v>99</v>
      </c>
      <c r="B124" s="96" t="s">
        <v>283</v>
      </c>
      <c r="C124" s="96" t="s">
        <v>284</v>
      </c>
      <c r="D124" s="95" t="str">
        <f aca="false">A124&amp;"-"&amp;B124&amp;"-"&amp;C124</f>
        <v>A-01.64.01-Pulitura e cernita di semi e granaglie</v>
      </c>
    </row>
    <row r="125" customFormat="false" ht="12.75" hidden="true" customHeight="true" outlineLevel="0" collapsed="false">
      <c r="A125" s="96" t="s">
        <v>99</v>
      </c>
      <c r="B125" s="96" t="s">
        <v>285</v>
      </c>
      <c r="C125" s="96" t="s">
        <v>286</v>
      </c>
      <c r="D125" s="95" t="str">
        <f aca="false">A125&amp;"-"&amp;B125&amp;"-"&amp;C125</f>
        <v>A-01.64.09-Altre lavorazioni delle sementi per la semina</v>
      </c>
    </row>
    <row r="126" customFormat="false" ht="12.75" hidden="true" customHeight="true" outlineLevel="0" collapsed="false">
      <c r="A126" s="96" t="s">
        <v>99</v>
      </c>
      <c r="B126" s="96" t="s">
        <v>287</v>
      </c>
      <c r="C126" s="96" t="s">
        <v>288</v>
      </c>
      <c r="D126" s="95" t="str">
        <f aca="false">A126&amp;"-"&amp;B126&amp;"-"&amp;C126</f>
        <v>A-01.7-CACCIA, CATTURA DI ANIMALI E SERVIZI CONNESSI</v>
      </c>
    </row>
    <row r="127" customFormat="false" ht="12.75" hidden="true" customHeight="true" outlineLevel="0" collapsed="false">
      <c r="A127" s="96" t="s">
        <v>99</v>
      </c>
      <c r="B127" s="96" t="s">
        <v>289</v>
      </c>
      <c r="C127" s="96" t="s">
        <v>290</v>
      </c>
      <c r="D127" s="95" t="str">
        <f aca="false">A127&amp;"-"&amp;B127&amp;"-"&amp;C127</f>
        <v>A-01.70-Caccia, cattura di animali e servizi connessi</v>
      </c>
    </row>
    <row r="128" customFormat="false" ht="12.75" hidden="true" customHeight="true" outlineLevel="0" collapsed="false">
      <c r="A128" s="96" t="s">
        <v>99</v>
      </c>
      <c r="B128" s="96" t="s">
        <v>291</v>
      </c>
      <c r="C128" s="96" t="s">
        <v>290</v>
      </c>
      <c r="D128" s="95" t="str">
        <f aca="false">A128&amp;"-"&amp;B128&amp;"-"&amp;C128</f>
        <v>A-01.70.0-Caccia, cattura di animali e servizi connessi</v>
      </c>
    </row>
    <row r="129" customFormat="false" ht="12.75" hidden="true" customHeight="true" outlineLevel="0" collapsed="false">
      <c r="A129" s="96" t="s">
        <v>99</v>
      </c>
      <c r="B129" s="96" t="s">
        <v>292</v>
      </c>
      <c r="C129" s="96" t="s">
        <v>290</v>
      </c>
      <c r="D129" s="95" t="str">
        <f aca="false">A129&amp;"-"&amp;B129&amp;"-"&amp;C129</f>
        <v>A-01.70.00-Caccia, cattura di animali e servizi connessi</v>
      </c>
    </row>
    <row r="130" customFormat="false" ht="12.75" hidden="true" customHeight="true" outlineLevel="0" collapsed="false">
      <c r="A130" s="96" t="s">
        <v>99</v>
      </c>
      <c r="B130" s="96" t="s">
        <v>293</v>
      </c>
      <c r="C130" s="96" t="s">
        <v>294</v>
      </c>
      <c r="D130" s="95" t="str">
        <f aca="false">A130&amp;"-"&amp;B130&amp;"-"&amp;C130</f>
        <v>A-02-SILVICOLTURA ED UTILIZZO DI AREE FORESTALI</v>
      </c>
    </row>
    <row r="131" customFormat="false" ht="12.75" hidden="true" customHeight="true" outlineLevel="0" collapsed="false">
      <c r="A131" s="96" t="s">
        <v>99</v>
      </c>
      <c r="B131" s="96" t="s">
        <v>295</v>
      </c>
      <c r="C131" s="96" t="s">
        <v>296</v>
      </c>
      <c r="D131" s="95" t="str">
        <f aca="false">A131&amp;"-"&amp;B131&amp;"-"&amp;C131</f>
        <v>A-02.1-SILVICOLTURA ED ALTRE ATTIVITÀ FORESTALI</v>
      </c>
    </row>
    <row r="132" customFormat="false" ht="12.75" hidden="true" customHeight="true" outlineLevel="0" collapsed="false">
      <c r="A132" s="96" t="s">
        <v>99</v>
      </c>
      <c r="B132" s="96" t="s">
        <v>297</v>
      </c>
      <c r="C132" s="96" t="s">
        <v>298</v>
      </c>
      <c r="D132" s="95" t="str">
        <f aca="false">A132&amp;"-"&amp;B132&amp;"-"&amp;C132</f>
        <v>A-02.10-Silvicoltura ed altre attività forestali</v>
      </c>
    </row>
    <row r="133" customFormat="false" ht="12.75" hidden="true" customHeight="true" outlineLevel="0" collapsed="false">
      <c r="A133" s="96" t="s">
        <v>99</v>
      </c>
      <c r="B133" s="96" t="s">
        <v>299</v>
      </c>
      <c r="C133" s="96" t="s">
        <v>300</v>
      </c>
      <c r="D133" s="95" t="str">
        <f aca="false">A133&amp;"-"&amp;B133&amp;"-"&amp;C133</f>
        <v>A-02.10.0-Silvicoltura e altre attività forestali</v>
      </c>
    </row>
    <row r="134" customFormat="false" ht="12.75" hidden="true" customHeight="true" outlineLevel="0" collapsed="false">
      <c r="A134" s="96" t="s">
        <v>99</v>
      </c>
      <c r="B134" s="96" t="s">
        <v>301</v>
      </c>
      <c r="C134" s="96" t="s">
        <v>300</v>
      </c>
      <c r="D134" s="95" t="str">
        <f aca="false">A134&amp;"-"&amp;B134&amp;"-"&amp;C134</f>
        <v>A-02.10.00-Silvicoltura e altre attività forestali</v>
      </c>
    </row>
    <row r="135" customFormat="false" ht="12.75" hidden="true" customHeight="true" outlineLevel="0" collapsed="false">
      <c r="A135" s="96" t="s">
        <v>99</v>
      </c>
      <c r="B135" s="96" t="s">
        <v>302</v>
      </c>
      <c r="C135" s="96" t="s">
        <v>303</v>
      </c>
      <c r="D135" s="95" t="str">
        <f aca="false">A135&amp;"-"&amp;B135&amp;"-"&amp;C135</f>
        <v>A-02.2-UTILIZZO DI AREE FORESTALI</v>
      </c>
    </row>
    <row r="136" customFormat="false" ht="12.75" hidden="true" customHeight="true" outlineLevel="0" collapsed="false">
      <c r="A136" s="96" t="s">
        <v>99</v>
      </c>
      <c r="B136" s="96" t="s">
        <v>304</v>
      </c>
      <c r="C136" s="96" t="s">
        <v>305</v>
      </c>
      <c r="D136" s="95" t="str">
        <f aca="false">A136&amp;"-"&amp;B136&amp;"-"&amp;C136</f>
        <v>A-02.20-Utilizzo di aree forestali</v>
      </c>
    </row>
    <row r="137" customFormat="false" ht="12.75" hidden="true" customHeight="true" outlineLevel="0" collapsed="false">
      <c r="A137" s="96" t="s">
        <v>99</v>
      </c>
      <c r="B137" s="96" t="s">
        <v>306</v>
      </c>
      <c r="C137" s="96" t="s">
        <v>305</v>
      </c>
      <c r="D137" s="95" t="str">
        <f aca="false">A137&amp;"-"&amp;B137&amp;"-"&amp;C137</f>
        <v>A-02.20.0-Utilizzo di aree forestali</v>
      </c>
    </row>
    <row r="138" customFormat="false" ht="12.75" hidden="true" customHeight="true" outlineLevel="0" collapsed="false">
      <c r="A138" s="96" t="s">
        <v>99</v>
      </c>
      <c r="B138" s="96" t="s">
        <v>307</v>
      </c>
      <c r="C138" s="96" t="s">
        <v>305</v>
      </c>
      <c r="D138" s="95" t="str">
        <f aca="false">A138&amp;"-"&amp;B138&amp;"-"&amp;C138</f>
        <v>A-02.20.00-Utilizzo di aree forestali</v>
      </c>
    </row>
    <row r="139" customFormat="false" ht="12.75" hidden="true" customHeight="true" outlineLevel="0" collapsed="false">
      <c r="A139" s="96" t="s">
        <v>99</v>
      </c>
      <c r="B139" s="96" t="s">
        <v>308</v>
      </c>
      <c r="C139" s="96" t="s">
        <v>309</v>
      </c>
      <c r="D139" s="95" t="str">
        <f aca="false">A139&amp;"-"&amp;B139&amp;"-"&amp;C139</f>
        <v>A-02.3-RACCOLTA DI PRODOTTI SELVATICI NON LEGNOSI</v>
      </c>
    </row>
    <row r="140" customFormat="false" ht="12.75" hidden="true" customHeight="true" outlineLevel="0" collapsed="false">
      <c r="A140" s="96" t="s">
        <v>99</v>
      </c>
      <c r="B140" s="96" t="s">
        <v>310</v>
      </c>
      <c r="C140" s="96" t="s">
        <v>311</v>
      </c>
      <c r="D140" s="95" t="str">
        <f aca="false">A140&amp;"-"&amp;B140&amp;"-"&amp;C140</f>
        <v>A-02.30-Raccolta di prodotti selvatici non legnosi</v>
      </c>
    </row>
    <row r="141" customFormat="false" ht="12.75" hidden="true" customHeight="true" outlineLevel="0" collapsed="false">
      <c r="A141" s="96" t="s">
        <v>99</v>
      </c>
      <c r="B141" s="96" t="s">
        <v>312</v>
      </c>
      <c r="C141" s="96" t="s">
        <v>311</v>
      </c>
      <c r="D141" s="95" t="str">
        <f aca="false">A141&amp;"-"&amp;B141&amp;"-"&amp;C141</f>
        <v>A-02.30.0-Raccolta di prodotti selvatici non legnosi</v>
      </c>
    </row>
    <row r="142" customFormat="false" ht="12.75" hidden="true" customHeight="true" outlineLevel="0" collapsed="false">
      <c r="A142" s="96" t="s">
        <v>99</v>
      </c>
      <c r="B142" s="96" t="s">
        <v>313</v>
      </c>
      <c r="C142" s="96" t="s">
        <v>311</v>
      </c>
      <c r="D142" s="95" t="str">
        <f aca="false">A142&amp;"-"&amp;B142&amp;"-"&amp;C142</f>
        <v>A-02.30.00-Raccolta di prodotti selvatici non legnosi</v>
      </c>
    </row>
    <row r="143" customFormat="false" ht="12.75" hidden="true" customHeight="true" outlineLevel="0" collapsed="false">
      <c r="A143" s="96" t="s">
        <v>99</v>
      </c>
      <c r="B143" s="96" t="s">
        <v>314</v>
      </c>
      <c r="C143" s="96" t="s">
        <v>315</v>
      </c>
      <c r="D143" s="95" t="str">
        <f aca="false">A143&amp;"-"&amp;B143&amp;"-"&amp;C143</f>
        <v>A-02.4-SERVIZI DI SUPPORTO PER LA SILVICOLTURA</v>
      </c>
    </row>
    <row r="144" customFormat="false" ht="12.75" hidden="true" customHeight="true" outlineLevel="0" collapsed="false">
      <c r="A144" s="96" t="s">
        <v>99</v>
      </c>
      <c r="B144" s="96" t="s">
        <v>316</v>
      </c>
      <c r="C144" s="96" t="s">
        <v>317</v>
      </c>
      <c r="D144" s="95" t="str">
        <f aca="false">A144&amp;"-"&amp;B144&amp;"-"&amp;C144</f>
        <v>A-02.40-Servizi di supporto per la silvicoltura</v>
      </c>
    </row>
    <row r="145" customFormat="false" ht="12.75" hidden="true" customHeight="true" outlineLevel="0" collapsed="false">
      <c r="A145" s="96" t="s">
        <v>99</v>
      </c>
      <c r="B145" s="96" t="s">
        <v>318</v>
      </c>
      <c r="C145" s="96" t="s">
        <v>317</v>
      </c>
      <c r="D145" s="95" t="str">
        <f aca="false">A145&amp;"-"&amp;B145&amp;"-"&amp;C145</f>
        <v>A-02.40.0-Servizi di supporto per la silvicoltura</v>
      </c>
    </row>
    <row r="146" customFormat="false" ht="12.75" hidden="true" customHeight="true" outlineLevel="0" collapsed="false">
      <c r="A146" s="96" t="s">
        <v>99</v>
      </c>
      <c r="B146" s="96" t="s">
        <v>319</v>
      </c>
      <c r="C146" s="96" t="s">
        <v>317</v>
      </c>
      <c r="D146" s="95" t="str">
        <f aca="false">A146&amp;"-"&amp;B146&amp;"-"&amp;C146</f>
        <v>A-02.40.00-Servizi di supporto per la silvicoltura</v>
      </c>
    </row>
    <row r="147" customFormat="false" ht="12.75" hidden="true" customHeight="true" outlineLevel="0" collapsed="false">
      <c r="A147" s="96" t="s">
        <v>99</v>
      </c>
      <c r="B147" s="96" t="s">
        <v>320</v>
      </c>
      <c r="C147" s="96" t="s">
        <v>321</v>
      </c>
      <c r="D147" s="95" t="str">
        <f aca="false">A147&amp;"-"&amp;B147&amp;"-"&amp;C147</f>
        <v>A-03-PESCA E ACQUACOLTURA</v>
      </c>
    </row>
    <row r="148" customFormat="false" ht="12.75" hidden="true" customHeight="true" outlineLevel="0" collapsed="false">
      <c r="A148" s="96" t="s">
        <v>99</v>
      </c>
      <c r="B148" s="96" t="s">
        <v>322</v>
      </c>
      <c r="C148" s="96" t="s">
        <v>323</v>
      </c>
      <c r="D148" s="95" t="str">
        <f aca="false">A148&amp;"-"&amp;B148&amp;"-"&amp;C148</f>
        <v>A-03.1-PESCA</v>
      </c>
    </row>
    <row r="149" customFormat="false" ht="12.75" hidden="true" customHeight="true" outlineLevel="0" collapsed="false">
      <c r="A149" s="96" t="s">
        <v>99</v>
      </c>
      <c r="B149" s="96" t="s">
        <v>324</v>
      </c>
      <c r="C149" s="96" t="s">
        <v>325</v>
      </c>
      <c r="D149" s="95" t="str">
        <f aca="false">A149&amp;"-"&amp;B149&amp;"-"&amp;C149</f>
        <v>A-03.11-Pesca marina</v>
      </c>
    </row>
    <row r="150" customFormat="false" ht="12.75" hidden="true" customHeight="true" outlineLevel="0" collapsed="false">
      <c r="A150" s="96" t="s">
        <v>99</v>
      </c>
      <c r="B150" s="96" t="s">
        <v>326</v>
      </c>
      <c r="C150" s="96" t="s">
        <v>327</v>
      </c>
      <c r="D150" s="95" t="str">
        <f aca="false">A150&amp;"-"&amp;B150&amp;"-"&amp;C150</f>
        <v>A-03.11.0-Pesca in acque marine e lagunari e servizi connessi</v>
      </c>
    </row>
    <row r="151" customFormat="false" ht="12.75" hidden="true" customHeight="true" outlineLevel="0" collapsed="false">
      <c r="A151" s="96" t="s">
        <v>99</v>
      </c>
      <c r="B151" s="96" t="s">
        <v>328</v>
      </c>
      <c r="C151" s="96" t="s">
        <v>327</v>
      </c>
      <c r="D151" s="95" t="str">
        <f aca="false">A151&amp;"-"&amp;B151&amp;"-"&amp;C151</f>
        <v>A-03.11.00-Pesca in acque marine e lagunari e servizi connessi</v>
      </c>
    </row>
    <row r="152" customFormat="false" ht="12.75" hidden="true" customHeight="true" outlineLevel="0" collapsed="false">
      <c r="A152" s="96" t="s">
        <v>99</v>
      </c>
      <c r="B152" s="96" t="s">
        <v>329</v>
      </c>
      <c r="C152" s="96" t="s">
        <v>330</v>
      </c>
      <c r="D152" s="95" t="str">
        <f aca="false">A152&amp;"-"&amp;B152&amp;"-"&amp;C152</f>
        <v>A-03.12-Pesca in acque dolci</v>
      </c>
    </row>
    <row r="153" customFormat="false" ht="12.75" hidden="true" customHeight="true" outlineLevel="0" collapsed="false">
      <c r="A153" s="96" t="s">
        <v>99</v>
      </c>
      <c r="B153" s="96" t="s">
        <v>331</v>
      </c>
      <c r="C153" s="96" t="s">
        <v>332</v>
      </c>
      <c r="D153" s="95" t="str">
        <f aca="false">A153&amp;"-"&amp;B153&amp;"-"&amp;C153</f>
        <v>A-03.12.0-Pesca in acque dolci e servizi connessi</v>
      </c>
    </row>
    <row r="154" customFormat="false" ht="12.75" hidden="true" customHeight="true" outlineLevel="0" collapsed="false">
      <c r="A154" s="96" t="s">
        <v>99</v>
      </c>
      <c r="B154" s="96" t="s">
        <v>333</v>
      </c>
      <c r="C154" s="96" t="s">
        <v>332</v>
      </c>
      <c r="D154" s="95" t="str">
        <f aca="false">A154&amp;"-"&amp;B154&amp;"-"&amp;C154</f>
        <v>A-03.12.00-Pesca in acque dolci e servizi connessi</v>
      </c>
    </row>
    <row r="155" customFormat="false" ht="12.75" hidden="true" customHeight="true" outlineLevel="0" collapsed="false">
      <c r="A155" s="96" t="s">
        <v>99</v>
      </c>
      <c r="B155" s="96" t="s">
        <v>334</v>
      </c>
      <c r="C155" s="96" t="s">
        <v>335</v>
      </c>
      <c r="D155" s="95" t="str">
        <f aca="false">A155&amp;"-"&amp;B155&amp;"-"&amp;C155</f>
        <v>A-03.2-ACQUACOLTURA</v>
      </c>
    </row>
    <row r="156" customFormat="false" ht="12.75" hidden="true" customHeight="true" outlineLevel="0" collapsed="false">
      <c r="A156" s="96" t="s">
        <v>99</v>
      </c>
      <c r="B156" s="96" t="s">
        <v>336</v>
      </c>
      <c r="C156" s="96" t="s">
        <v>337</v>
      </c>
      <c r="D156" s="95" t="str">
        <f aca="false">A156&amp;"-"&amp;B156&amp;"-"&amp;C156</f>
        <v>A-03.21-Acquacoltura marina</v>
      </c>
    </row>
    <row r="157" customFormat="false" ht="25.5" hidden="true" customHeight="true" outlineLevel="0" collapsed="false">
      <c r="A157" s="96" t="s">
        <v>99</v>
      </c>
      <c r="B157" s="96" t="s">
        <v>338</v>
      </c>
      <c r="C157" s="96" t="s">
        <v>339</v>
      </c>
      <c r="D157" s="95" t="str">
        <f aca="false">A157&amp;"-"&amp;B157&amp;"-"&amp;C157</f>
        <v>A-03.21.0-Acquacoltura in acqua di mare, salmastra o lagunare e servizi connessi</v>
      </c>
    </row>
    <row r="158" customFormat="false" ht="25.5" hidden="true" customHeight="true" outlineLevel="0" collapsed="false">
      <c r="A158" s="96" t="s">
        <v>99</v>
      </c>
      <c r="B158" s="96" t="s">
        <v>340</v>
      </c>
      <c r="C158" s="96" t="s">
        <v>339</v>
      </c>
      <c r="D158" s="95" t="str">
        <f aca="false">A158&amp;"-"&amp;B158&amp;"-"&amp;C158</f>
        <v>A-03.21.00-Acquacoltura in acqua di mare, salmastra o lagunare e servizi connessi</v>
      </c>
    </row>
    <row r="159" customFormat="false" ht="12.75" hidden="true" customHeight="true" outlineLevel="0" collapsed="false">
      <c r="A159" s="96" t="s">
        <v>99</v>
      </c>
      <c r="B159" s="96" t="s">
        <v>341</v>
      </c>
      <c r="C159" s="96" t="s">
        <v>342</v>
      </c>
      <c r="D159" s="95" t="str">
        <f aca="false">A159&amp;"-"&amp;B159&amp;"-"&amp;C159</f>
        <v>A-03.22-Acquacoltura in acque dolci</v>
      </c>
    </row>
    <row r="160" customFormat="false" ht="12.75" hidden="true" customHeight="true" outlineLevel="0" collapsed="false">
      <c r="A160" s="96" t="s">
        <v>99</v>
      </c>
      <c r="B160" s="96" t="s">
        <v>343</v>
      </c>
      <c r="C160" s="96" t="s">
        <v>344</v>
      </c>
      <c r="D160" s="95" t="str">
        <f aca="false">A160&amp;"-"&amp;B160&amp;"-"&amp;C160</f>
        <v>A-03.22.0-Acquacoltura in acque dolci e servizi connessi</v>
      </c>
    </row>
    <row r="161" customFormat="false" ht="12.75" hidden="true" customHeight="true" outlineLevel="0" collapsed="false">
      <c r="A161" s="96" t="s">
        <v>99</v>
      </c>
      <c r="B161" s="96" t="s">
        <v>345</v>
      </c>
      <c r="C161" s="96" t="s">
        <v>344</v>
      </c>
      <c r="D161" s="95" t="str">
        <f aca="false">A161&amp;"-"&amp;B161&amp;"-"&amp;C161</f>
        <v>A-03.22.00-Acquacoltura in acque dolci e servizi connessi</v>
      </c>
    </row>
    <row r="162" customFormat="false" ht="12.75" hidden="true" customHeight="true" outlineLevel="0" collapsed="false">
      <c r="A162" s="96" t="s">
        <v>346</v>
      </c>
      <c r="B162" s="96" t="s">
        <v>346</v>
      </c>
      <c r="C162" s="96" t="s">
        <v>347</v>
      </c>
      <c r="D162" s="95" t="str">
        <f aca="false">A162&amp;"-"&amp;B162&amp;"-"&amp;C162</f>
        <v>B-B-ESTRAZIONE DI MINERALI DA CAVE E MINIERE</v>
      </c>
    </row>
    <row r="163" customFormat="false" ht="12.75" hidden="true" customHeight="true" outlineLevel="0" collapsed="false">
      <c r="A163" s="96" t="s">
        <v>346</v>
      </c>
      <c r="B163" s="96" t="s">
        <v>348</v>
      </c>
      <c r="C163" s="96" t="s">
        <v>349</v>
      </c>
      <c r="D163" s="95" t="str">
        <f aca="false">A163&amp;"-"&amp;B163&amp;"-"&amp;C163</f>
        <v>B-05-ESTRAZIONE DI CARBONE (ESCLUSA TORBA)</v>
      </c>
    </row>
    <row r="164" customFormat="false" ht="12.75" hidden="true" customHeight="true" outlineLevel="0" collapsed="false">
      <c r="A164" s="96" t="s">
        <v>346</v>
      </c>
      <c r="B164" s="96" t="s">
        <v>350</v>
      </c>
      <c r="C164" s="96" t="s">
        <v>351</v>
      </c>
      <c r="D164" s="95" t="str">
        <f aca="false">A164&amp;"-"&amp;B164&amp;"-"&amp;C164</f>
        <v>B-05.1-ESTRAZIONE DI ANTRACITE</v>
      </c>
    </row>
    <row r="165" customFormat="false" ht="12.75" hidden="true" customHeight="true" outlineLevel="0" collapsed="false">
      <c r="A165" s="96" t="s">
        <v>346</v>
      </c>
      <c r="B165" s="96" t="s">
        <v>352</v>
      </c>
      <c r="C165" s="96" t="s">
        <v>353</v>
      </c>
      <c r="D165" s="95" t="str">
        <f aca="false">A165&amp;"-"&amp;B165&amp;"-"&amp;C165</f>
        <v>B-05.10-Estrazione di antracite</v>
      </c>
    </row>
    <row r="166" customFormat="false" ht="12.75" hidden="true" customHeight="true" outlineLevel="0" collapsed="false">
      <c r="A166" s="96" t="s">
        <v>346</v>
      </c>
      <c r="B166" s="96" t="s">
        <v>354</v>
      </c>
      <c r="C166" s="96" t="s">
        <v>355</v>
      </c>
      <c r="D166" s="95" t="str">
        <f aca="false">A166&amp;"-"&amp;B166&amp;"-"&amp;C166</f>
        <v>B-05.10.0-Estrazione di antracite e litantrace</v>
      </c>
    </row>
    <row r="167" customFormat="false" ht="12.75" hidden="true" customHeight="true" outlineLevel="0" collapsed="false">
      <c r="A167" s="96" t="s">
        <v>346</v>
      </c>
      <c r="B167" s="96" t="s">
        <v>356</v>
      </c>
      <c r="C167" s="96" t="s">
        <v>355</v>
      </c>
      <c r="D167" s="95" t="str">
        <f aca="false">A167&amp;"-"&amp;B167&amp;"-"&amp;C167</f>
        <v>B-05.10.00-Estrazione di antracite e litantrace</v>
      </c>
    </row>
    <row r="168" customFormat="false" ht="12.75" hidden="true" customHeight="true" outlineLevel="0" collapsed="false">
      <c r="A168" s="96" t="s">
        <v>346</v>
      </c>
      <c r="B168" s="96" t="s">
        <v>357</v>
      </c>
      <c r="C168" s="96" t="s">
        <v>358</v>
      </c>
      <c r="D168" s="95" t="str">
        <f aca="false">A168&amp;"-"&amp;B168&amp;"-"&amp;C168</f>
        <v>B-05.2-ESTRAZIONE DI LIGNITE</v>
      </c>
    </row>
    <row r="169" customFormat="false" ht="12.75" hidden="true" customHeight="true" outlineLevel="0" collapsed="false">
      <c r="A169" s="96" t="s">
        <v>346</v>
      </c>
      <c r="B169" s="96" t="s">
        <v>359</v>
      </c>
      <c r="C169" s="96" t="s">
        <v>360</v>
      </c>
      <c r="D169" s="95" t="str">
        <f aca="false">A169&amp;"-"&amp;B169&amp;"-"&amp;C169</f>
        <v>B-05.20-Estrazione di lignite</v>
      </c>
    </row>
    <row r="170" customFormat="false" ht="12.75" hidden="true" customHeight="true" outlineLevel="0" collapsed="false">
      <c r="A170" s="96" t="s">
        <v>346</v>
      </c>
      <c r="B170" s="96" t="s">
        <v>361</v>
      </c>
      <c r="C170" s="96" t="s">
        <v>360</v>
      </c>
      <c r="D170" s="95" t="str">
        <f aca="false">A170&amp;"-"&amp;B170&amp;"-"&amp;C170</f>
        <v>B-05.20.0-Estrazione di lignite</v>
      </c>
    </row>
    <row r="171" customFormat="false" ht="12.75" hidden="true" customHeight="true" outlineLevel="0" collapsed="false">
      <c r="A171" s="96" t="s">
        <v>346</v>
      </c>
      <c r="B171" s="96" t="s">
        <v>362</v>
      </c>
      <c r="C171" s="96" t="s">
        <v>360</v>
      </c>
      <c r="D171" s="95" t="str">
        <f aca="false">A171&amp;"-"&amp;B171&amp;"-"&amp;C171</f>
        <v>B-05.20.00-Estrazione di lignite</v>
      </c>
    </row>
    <row r="172" customFormat="false" ht="25.5" hidden="true" customHeight="true" outlineLevel="0" collapsed="false">
      <c r="A172" s="96" t="s">
        <v>346</v>
      </c>
      <c r="B172" s="96" t="s">
        <v>363</v>
      </c>
      <c r="C172" s="96" t="s">
        <v>364</v>
      </c>
      <c r="D172" s="95" t="str">
        <f aca="false">A172&amp;"-"&amp;B172&amp;"-"&amp;C172</f>
        <v>B-06-ESTRAZIONE DI PETROLIO GREGGIO E DI GAS NATURALE</v>
      </c>
    </row>
    <row r="173" customFormat="false" ht="12.75" hidden="true" customHeight="true" outlineLevel="0" collapsed="false">
      <c r="A173" s="96" t="s">
        <v>346</v>
      </c>
      <c r="B173" s="96" t="s">
        <v>365</v>
      </c>
      <c r="C173" s="96" t="s">
        <v>366</v>
      </c>
      <c r="D173" s="95" t="str">
        <f aca="false">A173&amp;"-"&amp;B173&amp;"-"&amp;C173</f>
        <v>B-06.1-ESTRAZIONE DI PETROLIO GREGGIO</v>
      </c>
    </row>
    <row r="174" customFormat="false" ht="12.75" hidden="true" customHeight="true" outlineLevel="0" collapsed="false">
      <c r="A174" s="96" t="s">
        <v>346</v>
      </c>
      <c r="B174" s="96" t="s">
        <v>367</v>
      </c>
      <c r="C174" s="96" t="s">
        <v>368</v>
      </c>
      <c r="D174" s="95" t="str">
        <f aca="false">A174&amp;"-"&amp;B174&amp;"-"&amp;C174</f>
        <v>B-06.10-Estrazione di petrolio greggio</v>
      </c>
    </row>
    <row r="175" customFormat="false" ht="12.75" hidden="true" customHeight="true" outlineLevel="0" collapsed="false">
      <c r="A175" s="96" t="s">
        <v>346</v>
      </c>
      <c r="B175" s="96" t="s">
        <v>369</v>
      </c>
      <c r="C175" s="96" t="s">
        <v>368</v>
      </c>
      <c r="D175" s="95" t="str">
        <f aca="false">A175&amp;"-"&amp;B175&amp;"-"&amp;C175</f>
        <v>B-06.10.0-Estrazione di petrolio greggio</v>
      </c>
    </row>
    <row r="176" customFormat="false" ht="12.75" hidden="true" customHeight="true" outlineLevel="0" collapsed="false">
      <c r="A176" s="96" t="s">
        <v>346</v>
      </c>
      <c r="B176" s="96" t="s">
        <v>370</v>
      </c>
      <c r="C176" s="96" t="s">
        <v>368</v>
      </c>
      <c r="D176" s="95" t="str">
        <f aca="false">A176&amp;"-"&amp;B176&amp;"-"&amp;C176</f>
        <v>B-06.10.00-Estrazione di petrolio greggio</v>
      </c>
    </row>
    <row r="177" customFormat="false" ht="12.75" hidden="true" customHeight="true" outlineLevel="0" collapsed="false">
      <c r="A177" s="96" t="s">
        <v>346</v>
      </c>
      <c r="B177" s="96" t="s">
        <v>371</v>
      </c>
      <c r="C177" s="96" t="s">
        <v>372</v>
      </c>
      <c r="D177" s="95" t="str">
        <f aca="false">A177&amp;"-"&amp;B177&amp;"-"&amp;C177</f>
        <v>B-06.2-ESTRAZIONE DI GAS NATURALE</v>
      </c>
    </row>
    <row r="178" customFormat="false" ht="12.75" hidden="true" customHeight="true" outlineLevel="0" collapsed="false">
      <c r="A178" s="96" t="s">
        <v>346</v>
      </c>
      <c r="B178" s="96" t="s">
        <v>373</v>
      </c>
      <c r="C178" s="96" t="s">
        <v>374</v>
      </c>
      <c r="D178" s="95" t="str">
        <f aca="false">A178&amp;"-"&amp;B178&amp;"-"&amp;C178</f>
        <v>B-06.20-Estrazione di gas naturale</v>
      </c>
    </row>
    <row r="179" customFormat="false" ht="12.75" hidden="true" customHeight="true" outlineLevel="0" collapsed="false">
      <c r="A179" s="96" t="s">
        <v>346</v>
      </c>
      <c r="B179" s="96" t="s">
        <v>375</v>
      </c>
      <c r="C179" s="96" t="s">
        <v>374</v>
      </c>
      <c r="D179" s="95" t="str">
        <f aca="false">A179&amp;"-"&amp;B179&amp;"-"&amp;C179</f>
        <v>B-06.20.0-Estrazione di gas naturale</v>
      </c>
    </row>
    <row r="180" customFormat="false" ht="12.75" hidden="true" customHeight="true" outlineLevel="0" collapsed="false">
      <c r="A180" s="96" t="s">
        <v>346</v>
      </c>
      <c r="B180" s="96" t="s">
        <v>376</v>
      </c>
      <c r="C180" s="96" t="s">
        <v>374</v>
      </c>
      <c r="D180" s="95" t="str">
        <f aca="false">A180&amp;"-"&amp;B180&amp;"-"&amp;C180</f>
        <v>B-06.20.00-Estrazione di gas naturale</v>
      </c>
    </row>
    <row r="181" customFormat="false" ht="12.75" hidden="true" customHeight="true" outlineLevel="0" collapsed="false">
      <c r="A181" s="96" t="s">
        <v>346</v>
      </c>
      <c r="B181" s="96" t="s">
        <v>377</v>
      </c>
      <c r="C181" s="96" t="s">
        <v>378</v>
      </c>
      <c r="D181" s="95" t="str">
        <f aca="false">A181&amp;"-"&amp;B181&amp;"-"&amp;C181</f>
        <v>B-07-ESTRAZIONE DI MINERALI METALLIFERI</v>
      </c>
    </row>
    <row r="182" customFormat="false" ht="12.75" hidden="true" customHeight="true" outlineLevel="0" collapsed="false">
      <c r="A182" s="96" t="s">
        <v>346</v>
      </c>
      <c r="B182" s="96" t="s">
        <v>379</v>
      </c>
      <c r="C182" s="96" t="s">
        <v>380</v>
      </c>
      <c r="D182" s="95" t="str">
        <f aca="false">A182&amp;"-"&amp;B182&amp;"-"&amp;C182</f>
        <v>B-07.1-ESTRAZIONE DI MINERALI METALLIFERI FERROSI</v>
      </c>
    </row>
    <row r="183" customFormat="false" ht="12.75" hidden="true" customHeight="true" outlineLevel="0" collapsed="false">
      <c r="A183" s="96" t="s">
        <v>346</v>
      </c>
      <c r="B183" s="96" t="s">
        <v>381</v>
      </c>
      <c r="C183" s="96" t="s">
        <v>382</v>
      </c>
      <c r="D183" s="95" t="str">
        <f aca="false">A183&amp;"-"&amp;B183&amp;"-"&amp;C183</f>
        <v>B-07.10-Estrazione di minerali metalliferi ferrosi</v>
      </c>
    </row>
    <row r="184" customFormat="false" ht="12.75" hidden="true" customHeight="true" outlineLevel="0" collapsed="false">
      <c r="A184" s="96" t="s">
        <v>346</v>
      </c>
      <c r="B184" s="96" t="s">
        <v>383</v>
      </c>
      <c r="C184" s="96" t="s">
        <v>382</v>
      </c>
      <c r="D184" s="95" t="str">
        <f aca="false">A184&amp;"-"&amp;B184&amp;"-"&amp;C184</f>
        <v>B-07.10.0-Estrazione di minerali metalliferi ferrosi</v>
      </c>
    </row>
    <row r="185" customFormat="false" ht="12.75" hidden="true" customHeight="true" outlineLevel="0" collapsed="false">
      <c r="A185" s="96" t="s">
        <v>346</v>
      </c>
      <c r="B185" s="96" t="s">
        <v>384</v>
      </c>
      <c r="C185" s="96" t="s">
        <v>382</v>
      </c>
      <c r="D185" s="95" t="str">
        <f aca="false">A185&amp;"-"&amp;B185&amp;"-"&amp;C185</f>
        <v>B-07.10.00-Estrazione di minerali metalliferi ferrosi</v>
      </c>
    </row>
    <row r="186" customFormat="false" ht="12.75" hidden="true" customHeight="true" outlineLevel="0" collapsed="false">
      <c r="A186" s="96" t="s">
        <v>346</v>
      </c>
      <c r="B186" s="96" t="s">
        <v>385</v>
      </c>
      <c r="C186" s="96" t="s">
        <v>386</v>
      </c>
      <c r="D186" s="95" t="str">
        <f aca="false">A186&amp;"-"&amp;B186&amp;"-"&amp;C186</f>
        <v>B-07.2-ESTRAZIONE DI MINERALI METALLIFERI NON FERROSI</v>
      </c>
    </row>
    <row r="187" customFormat="false" ht="12.75" hidden="true" customHeight="true" outlineLevel="0" collapsed="false">
      <c r="A187" s="96" t="s">
        <v>346</v>
      </c>
      <c r="B187" s="96" t="s">
        <v>387</v>
      </c>
      <c r="C187" s="96" t="s">
        <v>388</v>
      </c>
      <c r="D187" s="95" t="str">
        <f aca="false">A187&amp;"-"&amp;B187&amp;"-"&amp;C187</f>
        <v>B-07.21-Estrazione di minerali di uranio e di torio</v>
      </c>
    </row>
    <row r="188" customFormat="false" ht="12.75" hidden="true" customHeight="true" outlineLevel="0" collapsed="false">
      <c r="A188" s="96" t="s">
        <v>346</v>
      </c>
      <c r="B188" s="96" t="s">
        <v>389</v>
      </c>
      <c r="C188" s="96" t="s">
        <v>388</v>
      </c>
      <c r="D188" s="95" t="str">
        <f aca="false">A188&amp;"-"&amp;B188&amp;"-"&amp;C188</f>
        <v>B-07.21.0-Estrazione di minerali di uranio e di torio</v>
      </c>
    </row>
    <row r="189" customFormat="false" ht="12.75" hidden="true" customHeight="true" outlineLevel="0" collapsed="false">
      <c r="A189" s="96" t="s">
        <v>346</v>
      </c>
      <c r="B189" s="96" t="s">
        <v>390</v>
      </c>
      <c r="C189" s="96" t="s">
        <v>388</v>
      </c>
      <c r="D189" s="95" t="str">
        <f aca="false">A189&amp;"-"&amp;B189&amp;"-"&amp;C189</f>
        <v>B-07.21.00-Estrazione di minerali di uranio e di torio</v>
      </c>
    </row>
    <row r="190" customFormat="false" ht="12.75" hidden="true" customHeight="true" outlineLevel="0" collapsed="false">
      <c r="A190" s="96" t="s">
        <v>346</v>
      </c>
      <c r="B190" s="96" t="s">
        <v>391</v>
      </c>
      <c r="C190" s="96" t="s">
        <v>392</v>
      </c>
      <c r="D190" s="95" t="str">
        <f aca="false">A190&amp;"-"&amp;B190&amp;"-"&amp;C190</f>
        <v>B-07.29-Estrazione di altri minerali metalliferi non ferrosi</v>
      </c>
    </row>
    <row r="191" customFormat="false" ht="12.75" hidden="true" customHeight="true" outlineLevel="0" collapsed="false">
      <c r="A191" s="96" t="s">
        <v>346</v>
      </c>
      <c r="B191" s="96" t="s">
        <v>393</v>
      </c>
      <c r="C191" s="96" t="s">
        <v>392</v>
      </c>
      <c r="D191" s="95" t="str">
        <f aca="false">A191&amp;"-"&amp;B191&amp;"-"&amp;C191</f>
        <v>B-07.29.0-Estrazione di altri minerali metalliferi non ferrosi</v>
      </c>
    </row>
    <row r="192" customFormat="false" ht="12.75" hidden="true" customHeight="true" outlineLevel="0" collapsed="false">
      <c r="A192" s="96" t="s">
        <v>346</v>
      </c>
      <c r="B192" s="96" t="s">
        <v>394</v>
      </c>
      <c r="C192" s="96" t="s">
        <v>392</v>
      </c>
      <c r="D192" s="95" t="str">
        <f aca="false">A192&amp;"-"&amp;B192&amp;"-"&amp;C192</f>
        <v>B-07.29.00-Estrazione di altri minerali metalliferi non ferrosi</v>
      </c>
    </row>
    <row r="193" customFormat="false" ht="25.5" hidden="true" customHeight="true" outlineLevel="0" collapsed="false">
      <c r="A193" s="96" t="s">
        <v>346</v>
      </c>
      <c r="B193" s="96" t="s">
        <v>395</v>
      </c>
      <c r="C193" s="96" t="s">
        <v>396</v>
      </c>
      <c r="D193" s="95" t="str">
        <f aca="false">A193&amp;"-"&amp;B193&amp;"-"&amp;C193</f>
        <v>B-08-ALTRE ATTIVITÀ DI ESTRAZIONE DI MINERALI DA CAVE E MINIERE</v>
      </c>
    </row>
    <row r="194" customFormat="false" ht="12.75" hidden="true" customHeight="true" outlineLevel="0" collapsed="false">
      <c r="A194" s="96" t="s">
        <v>346</v>
      </c>
      <c r="B194" s="96" t="s">
        <v>397</v>
      </c>
      <c r="C194" s="96" t="s">
        <v>398</v>
      </c>
      <c r="D194" s="95" t="str">
        <f aca="false">A194&amp;"-"&amp;B194&amp;"-"&amp;C194</f>
        <v>B-08.1-ESTRAZIONE DI PIETRA, SABBIA E ARGILLA</v>
      </c>
    </row>
    <row r="195" customFormat="false" ht="25.5" hidden="true" customHeight="true" outlineLevel="0" collapsed="false">
      <c r="A195" s="96" t="s">
        <v>346</v>
      </c>
      <c r="B195" s="96" t="s">
        <v>399</v>
      </c>
      <c r="C195" s="96" t="s">
        <v>400</v>
      </c>
      <c r="D195" s="95" t="str">
        <f aca="false">A195&amp;"-"&amp;B195&amp;"-"&amp;C195</f>
        <v>B-08.11-Estrazione di pietre ornamentali e da costruzione, calcare, pietra da gesso, creta e ardesia</v>
      </c>
    </row>
    <row r="196" customFormat="false" ht="25.5" hidden="true" customHeight="true" outlineLevel="0" collapsed="false">
      <c r="A196" s="96" t="s">
        <v>346</v>
      </c>
      <c r="B196" s="96" t="s">
        <v>401</v>
      </c>
      <c r="C196" s="96" t="s">
        <v>400</v>
      </c>
      <c r="D196" s="95" t="str">
        <f aca="false">A196&amp;"-"&amp;B196&amp;"-"&amp;C196</f>
        <v>B-08.11.0-Estrazione di pietre ornamentali e da costruzione, calcare, pietra da gesso, creta e ardesia</v>
      </c>
    </row>
    <row r="197" customFormat="false" ht="25.5" hidden="true" customHeight="true" outlineLevel="0" collapsed="false">
      <c r="A197" s="96" t="s">
        <v>346</v>
      </c>
      <c r="B197" s="96" t="s">
        <v>402</v>
      </c>
      <c r="C197" s="96" t="s">
        <v>400</v>
      </c>
      <c r="D197" s="95" t="str">
        <f aca="false">A197&amp;"-"&amp;B197&amp;"-"&amp;C197</f>
        <v>B-08.11.00-Estrazione di pietre ornamentali e da costruzione, calcare, pietra da gesso, creta e ardesia</v>
      </c>
    </row>
    <row r="198" customFormat="false" ht="25.5" hidden="true" customHeight="true" outlineLevel="0" collapsed="false">
      <c r="A198" s="96" t="s">
        <v>346</v>
      </c>
      <c r="B198" s="96" t="s">
        <v>403</v>
      </c>
      <c r="C198" s="96" t="s">
        <v>404</v>
      </c>
      <c r="D198" s="95" t="str">
        <f aca="false">A198&amp;"-"&amp;B198&amp;"-"&amp;C198</f>
        <v>B-08.12-Estrazione di ghiaia e sabbia; estrazione di argille e caolino</v>
      </c>
    </row>
    <row r="199" customFormat="false" ht="25.5" hidden="true" customHeight="true" outlineLevel="0" collapsed="false">
      <c r="A199" s="96" t="s">
        <v>346</v>
      </c>
      <c r="B199" s="96" t="s">
        <v>405</v>
      </c>
      <c r="C199" s="96" t="s">
        <v>406</v>
      </c>
      <c r="D199" s="95" t="str">
        <f aca="false">A199&amp;"-"&amp;B199&amp;"-"&amp;C199</f>
        <v>B-08.12.0-Estrazione di ghiaia, sabbia; estrazione di argille e caolino</v>
      </c>
    </row>
    <row r="200" customFormat="false" ht="25.5" hidden="true" customHeight="true" outlineLevel="0" collapsed="false">
      <c r="A200" s="96" t="s">
        <v>346</v>
      </c>
      <c r="B200" s="96" t="s">
        <v>407</v>
      </c>
      <c r="C200" s="96" t="s">
        <v>406</v>
      </c>
      <c r="D200" s="95" t="str">
        <f aca="false">A200&amp;"-"&amp;B200&amp;"-"&amp;C200</f>
        <v>B-08.12.00-Estrazione di ghiaia, sabbia; estrazione di argille e caolino</v>
      </c>
    </row>
    <row r="201" customFormat="false" ht="12.75" hidden="true" customHeight="true" outlineLevel="0" collapsed="false">
      <c r="A201" s="96" t="s">
        <v>346</v>
      </c>
      <c r="B201" s="96" t="s">
        <v>408</v>
      </c>
      <c r="C201" s="96" t="s">
        <v>409</v>
      </c>
      <c r="D201" s="95" t="str">
        <f aca="false">A201&amp;"-"&amp;B201&amp;"-"&amp;C201</f>
        <v>B-08.9-ESTRAZIONE DI MINERALI DA CAVE E MINIERE NCA</v>
      </c>
    </row>
    <row r="202" customFormat="false" ht="25.5" hidden="true" customHeight="true" outlineLevel="0" collapsed="false">
      <c r="A202" s="96" t="s">
        <v>346</v>
      </c>
      <c r="B202" s="96" t="s">
        <v>410</v>
      </c>
      <c r="C202" s="96" t="s">
        <v>411</v>
      </c>
      <c r="D202" s="95" t="str">
        <f aca="false">A202&amp;"-"&amp;B202&amp;"-"&amp;C202</f>
        <v>B-08.91-Estrazione di minerali per l'industria chimica e per la produzione di fertilizzanti</v>
      </c>
    </row>
    <row r="203" customFormat="false" ht="25.5" hidden="true" customHeight="true" outlineLevel="0" collapsed="false">
      <c r="A203" s="96" t="s">
        <v>346</v>
      </c>
      <c r="B203" s="96" t="s">
        <v>412</v>
      </c>
      <c r="C203" s="96" t="s">
        <v>411</v>
      </c>
      <c r="D203" s="95" t="str">
        <f aca="false">A203&amp;"-"&amp;B203&amp;"-"&amp;C203</f>
        <v>B-08.91.0-Estrazione di minerali per l'industria chimica e per la produzione di fertilizzanti</v>
      </c>
    </row>
    <row r="204" customFormat="false" ht="25.5" hidden="true" customHeight="true" outlineLevel="0" collapsed="false">
      <c r="A204" s="96" t="s">
        <v>346</v>
      </c>
      <c r="B204" s="96" t="s">
        <v>413</v>
      </c>
      <c r="C204" s="96" t="s">
        <v>411</v>
      </c>
      <c r="D204" s="95" t="str">
        <f aca="false">A204&amp;"-"&amp;B204&amp;"-"&amp;C204</f>
        <v>B-08.91.00-Estrazione di minerali per l'industria chimica e per la produzione di fertilizzanti</v>
      </c>
    </row>
    <row r="205" customFormat="false" ht="12.75" hidden="true" customHeight="true" outlineLevel="0" collapsed="false">
      <c r="A205" s="96" t="s">
        <v>346</v>
      </c>
      <c r="B205" s="96" t="s">
        <v>414</v>
      </c>
      <c r="C205" s="96" t="s">
        <v>415</v>
      </c>
      <c r="D205" s="95" t="str">
        <f aca="false">A205&amp;"-"&amp;B205&amp;"-"&amp;C205</f>
        <v>B-08.92-Estrazione di torba</v>
      </c>
    </row>
    <row r="206" customFormat="false" ht="12.75" hidden="true" customHeight="true" outlineLevel="0" collapsed="false">
      <c r="A206" s="96" t="s">
        <v>346</v>
      </c>
      <c r="B206" s="96" t="s">
        <v>416</v>
      </c>
      <c r="C206" s="96" t="s">
        <v>415</v>
      </c>
      <c r="D206" s="95" t="str">
        <f aca="false">A206&amp;"-"&amp;B206&amp;"-"&amp;C206</f>
        <v>B-08.92.0-Estrazione di torba</v>
      </c>
    </row>
    <row r="207" customFormat="false" ht="12.75" hidden="true" customHeight="true" outlineLevel="0" collapsed="false">
      <c r="A207" s="96" t="s">
        <v>346</v>
      </c>
      <c r="B207" s="96" t="s">
        <v>417</v>
      </c>
      <c r="C207" s="96" t="s">
        <v>415</v>
      </c>
      <c r="D207" s="95" t="str">
        <f aca="false">A207&amp;"-"&amp;B207&amp;"-"&amp;C207</f>
        <v>B-08.92.00-Estrazione di torba</v>
      </c>
    </row>
    <row r="208" customFormat="false" ht="12.75" hidden="true" customHeight="true" outlineLevel="0" collapsed="false">
      <c r="A208" s="96" t="s">
        <v>346</v>
      </c>
      <c r="B208" s="96" t="s">
        <v>418</v>
      </c>
      <c r="C208" s="96" t="s">
        <v>419</v>
      </c>
      <c r="D208" s="95" t="str">
        <f aca="false">A208&amp;"-"&amp;B208&amp;"-"&amp;C208</f>
        <v>B-08.93-Estrazione di sale</v>
      </c>
    </row>
    <row r="209" customFormat="false" ht="12.75" hidden="true" customHeight="true" outlineLevel="0" collapsed="false">
      <c r="A209" s="96" t="s">
        <v>346</v>
      </c>
      <c r="B209" s="96" t="s">
        <v>420</v>
      </c>
      <c r="C209" s="96" t="s">
        <v>419</v>
      </c>
      <c r="D209" s="95" t="str">
        <f aca="false">A209&amp;"-"&amp;B209&amp;"-"&amp;C209</f>
        <v>B-08.93.0-Estrazione di sale</v>
      </c>
    </row>
    <row r="210" customFormat="false" ht="12.75" hidden="true" customHeight="true" outlineLevel="0" collapsed="false">
      <c r="A210" s="96" t="s">
        <v>346</v>
      </c>
      <c r="B210" s="96" t="s">
        <v>421</v>
      </c>
      <c r="C210" s="96" t="s">
        <v>419</v>
      </c>
      <c r="D210" s="95" t="str">
        <f aca="false">A210&amp;"-"&amp;B210&amp;"-"&amp;C210</f>
        <v>B-08.93.00-Estrazione di sale</v>
      </c>
    </row>
    <row r="211" customFormat="false" ht="12.75" hidden="true" customHeight="true" outlineLevel="0" collapsed="false">
      <c r="A211" s="96" t="s">
        <v>346</v>
      </c>
      <c r="B211" s="96" t="s">
        <v>422</v>
      </c>
      <c r="C211" s="96" t="s">
        <v>423</v>
      </c>
      <c r="D211" s="95" t="str">
        <f aca="false">A211&amp;"-"&amp;B211&amp;"-"&amp;C211</f>
        <v>B-08.99-Estrazione di altri minerali da cave e miniere nca</v>
      </c>
    </row>
    <row r="212" customFormat="false" ht="12.75" hidden="true" customHeight="true" outlineLevel="0" collapsed="false">
      <c r="A212" s="96" t="s">
        <v>346</v>
      </c>
      <c r="B212" s="96" t="s">
        <v>424</v>
      </c>
      <c r="C212" s="96" t="s">
        <v>425</v>
      </c>
      <c r="D212" s="95" t="str">
        <f aca="false">A212&amp;"-"&amp;B212&amp;"-"&amp;C212</f>
        <v>B-08.99.0-Estrazione di altri minerali nca</v>
      </c>
    </row>
    <row r="213" customFormat="false" ht="12.75" hidden="true" customHeight="true" outlineLevel="0" collapsed="false">
      <c r="A213" s="96" t="s">
        <v>346</v>
      </c>
      <c r="B213" s="96" t="s">
        <v>426</v>
      </c>
      <c r="C213" s="96" t="s">
        <v>427</v>
      </c>
      <c r="D213" s="95" t="str">
        <f aca="false">A213&amp;"-"&amp;B213&amp;"-"&amp;C213</f>
        <v>B-08.99.01-Estrazione di asfalto e bitume naturale</v>
      </c>
    </row>
    <row r="214" customFormat="false" ht="12.75" hidden="true" customHeight="true" outlineLevel="0" collapsed="false">
      <c r="A214" s="96" t="s">
        <v>346</v>
      </c>
      <c r="B214" s="96" t="s">
        <v>428</v>
      </c>
      <c r="C214" s="96" t="s">
        <v>429</v>
      </c>
      <c r="D214" s="95" t="str">
        <f aca="false">A214&amp;"-"&amp;B214&amp;"-"&amp;C214</f>
        <v>B-08.99.09-Estrazione di pomice e di altri minerali nca</v>
      </c>
    </row>
    <row r="215" customFormat="false" ht="12.75" hidden="true" customHeight="true" outlineLevel="0" collapsed="false">
      <c r="A215" s="96" t="s">
        <v>346</v>
      </c>
      <c r="B215" s="96" t="s">
        <v>430</v>
      </c>
      <c r="C215" s="96" t="s">
        <v>431</v>
      </c>
      <c r="D215" s="95" t="str">
        <f aca="false">A215&amp;"-"&amp;B215&amp;"-"&amp;C215</f>
        <v>B-09-ATTIVITÀ DEI SERVIZI DI SUPPORTO ALL'ESTRAZIONE</v>
      </c>
    </row>
    <row r="216" customFormat="false" ht="25.5" hidden="true" customHeight="true" outlineLevel="0" collapsed="false">
      <c r="A216" s="96" t="s">
        <v>346</v>
      </c>
      <c r="B216" s="96" t="s">
        <v>432</v>
      </c>
      <c r="C216" s="96" t="s">
        <v>433</v>
      </c>
      <c r="D216" s="95" t="str">
        <f aca="false">A216&amp;"-"&amp;B216&amp;"-"&amp;C216</f>
        <v>B-09.1-ATTIVITÀ DI SUPPORTO ALL'ESTRAZIONE DI PETROLIO E DI GAS NATURALE</v>
      </c>
    </row>
    <row r="217" customFormat="false" ht="25.5" hidden="true" customHeight="true" outlineLevel="0" collapsed="false">
      <c r="A217" s="96" t="s">
        <v>346</v>
      </c>
      <c r="B217" s="96" t="s">
        <v>434</v>
      </c>
      <c r="C217" s="96" t="s">
        <v>435</v>
      </c>
      <c r="D217" s="95" t="str">
        <f aca="false">A217&amp;"-"&amp;B217&amp;"-"&amp;C217</f>
        <v>B-09.10-Attività di supporto all'estrazione di petrolio e di gas naturale</v>
      </c>
    </row>
    <row r="218" customFormat="false" ht="25.5" hidden="true" customHeight="true" outlineLevel="0" collapsed="false">
      <c r="A218" s="96" t="s">
        <v>346</v>
      </c>
      <c r="B218" s="96" t="s">
        <v>436</v>
      </c>
      <c r="C218" s="96" t="s">
        <v>435</v>
      </c>
      <c r="D218" s="95" t="str">
        <f aca="false">A218&amp;"-"&amp;B218&amp;"-"&amp;C218</f>
        <v>B-09.10.0-Attività di supporto all'estrazione di petrolio e di gas naturale</v>
      </c>
    </row>
    <row r="219" customFormat="false" ht="25.5" hidden="true" customHeight="true" outlineLevel="0" collapsed="false">
      <c r="A219" s="96" t="s">
        <v>346</v>
      </c>
      <c r="B219" s="96" t="s">
        <v>437</v>
      </c>
      <c r="C219" s="96" t="s">
        <v>435</v>
      </c>
      <c r="D219" s="95" t="str">
        <f aca="false">A219&amp;"-"&amp;B219&amp;"-"&amp;C219</f>
        <v>B-09.10.00-Attività di supporto all'estrazione di petrolio e di gas naturale</v>
      </c>
    </row>
    <row r="220" customFormat="false" ht="25.5" hidden="true" customHeight="true" outlineLevel="0" collapsed="false">
      <c r="A220" s="96" t="s">
        <v>346</v>
      </c>
      <c r="B220" s="96" t="s">
        <v>438</v>
      </c>
      <c r="C220" s="96" t="s">
        <v>439</v>
      </c>
      <c r="D220" s="95" t="str">
        <f aca="false">A220&amp;"-"&amp;B220&amp;"-"&amp;C220</f>
        <v>B-09.9-ATTIVITÀ DI SUPPORTO PER L'ESTRAZIONE DA CAVE E MINIERE DI ALTRI MINERALI</v>
      </c>
    </row>
    <row r="221" customFormat="false" ht="25.5" hidden="true" customHeight="true" outlineLevel="0" collapsed="false">
      <c r="A221" s="96" t="s">
        <v>346</v>
      </c>
      <c r="B221" s="96" t="s">
        <v>440</v>
      </c>
      <c r="C221" s="96" t="s">
        <v>441</v>
      </c>
      <c r="D221" s="95" t="str">
        <f aca="false">A221&amp;"-"&amp;B221&amp;"-"&amp;C221</f>
        <v>B-09.90-Attività di supporto per l'estrazione da cave e miniere di altri minerali</v>
      </c>
    </row>
    <row r="222" customFormat="false" ht="25.5" hidden="true" customHeight="true" outlineLevel="0" collapsed="false">
      <c r="A222" s="96" t="s">
        <v>346</v>
      </c>
      <c r="B222" s="96" t="s">
        <v>442</v>
      </c>
      <c r="C222" s="96" t="s">
        <v>441</v>
      </c>
      <c r="D222" s="95" t="str">
        <f aca="false">A222&amp;"-"&amp;B222&amp;"-"&amp;C222</f>
        <v>B-09.90.0-Attività di supporto per l'estrazione da cave e miniere di altri minerali</v>
      </c>
    </row>
    <row r="223" customFormat="false" ht="63.75" hidden="true" customHeight="true" outlineLevel="0" collapsed="false">
      <c r="A223" s="96" t="s">
        <v>346</v>
      </c>
      <c r="B223" s="96" t="s">
        <v>443</v>
      </c>
      <c r="C223" s="96" t="s">
        <v>444</v>
      </c>
      <c r="D223" s="95" t="str">
        <f aca="false">A223&amp;"-"&amp;B223&amp;"-"&amp;C223</f>
        <v>B-09.90.01-Attività di supporto all'estrazione di pietre ornamentali, da costruzione, da gesso, di anidrite, per calce e cementi, di dolomite, di ardesia, di ghiaia e sabbia, di argilla, di caolino, di pomice, di altri minerali e prodotti di cava, di asfalto e bitume naturali</v>
      </c>
    </row>
    <row r="224" customFormat="false" ht="12.75" hidden="true" customHeight="true" outlineLevel="0" collapsed="false">
      <c r="A224" s="96" t="s">
        <v>346</v>
      </c>
      <c r="B224" s="96" t="s">
        <v>445</v>
      </c>
      <c r="C224" s="96" t="s">
        <v>446</v>
      </c>
      <c r="D224" s="95" t="str">
        <f aca="false">A224&amp;"-"&amp;B224&amp;"-"&amp;C224</f>
        <v>B-09.90.09-Altre attività di supporto all'estrazione</v>
      </c>
    </row>
    <row r="225" customFormat="false" ht="12.75" hidden="true" customHeight="true" outlineLevel="0" collapsed="false">
      <c r="A225" s="96" t="s">
        <v>447</v>
      </c>
      <c r="B225" s="96" t="s">
        <v>447</v>
      </c>
      <c r="C225" s="96" t="s">
        <v>448</v>
      </c>
      <c r="D225" s="95" t="str">
        <f aca="false">A225&amp;"-"&amp;B225&amp;"-"&amp;C225</f>
        <v>C-C-ATTIVITÁ MANIFATTURIERE</v>
      </c>
    </row>
    <row r="226" customFormat="false" ht="12.75" hidden="true" customHeight="true" outlineLevel="0" collapsed="false">
      <c r="A226" s="96" t="s">
        <v>447</v>
      </c>
      <c r="B226" s="96" t="s">
        <v>449</v>
      </c>
      <c r="C226" s="96" t="s">
        <v>450</v>
      </c>
      <c r="D226" s="95" t="str">
        <f aca="false">A226&amp;"-"&amp;B226&amp;"-"&amp;C226</f>
        <v>C-10-INDUSTRIE ALIMENTARI</v>
      </c>
    </row>
    <row r="227" customFormat="false" ht="25.5" hidden="true" customHeight="true" outlineLevel="0" collapsed="false">
      <c r="A227" s="96" t="s">
        <v>447</v>
      </c>
      <c r="B227" s="96" t="s">
        <v>451</v>
      </c>
      <c r="C227" s="96" t="s">
        <v>452</v>
      </c>
      <c r="D227" s="95" t="str">
        <f aca="false">A227&amp;"-"&amp;B227&amp;"-"&amp;C227</f>
        <v>C-10.1-LAVORAZIONE E CONSERVAZIONE DI CARNE E PRODUZIONE DI PRODOTTI A BASE DI CARNE</v>
      </c>
    </row>
    <row r="228" customFormat="false" ht="12.75" hidden="true" customHeight="true" outlineLevel="0" collapsed="false">
      <c r="A228" s="96" t="s">
        <v>447</v>
      </c>
      <c r="B228" s="96" t="s">
        <v>453</v>
      </c>
      <c r="C228" s="96" t="s">
        <v>454</v>
      </c>
      <c r="D228" s="95" t="str">
        <f aca="false">A228&amp;"-"&amp;B228&amp;"-"&amp;C228</f>
        <v>C-10.11-Lavorazione e conservazione di carne, escluso volatili</v>
      </c>
    </row>
    <row r="229" customFormat="false" ht="25.5" hidden="true" customHeight="true" outlineLevel="0" collapsed="false">
      <c r="A229" s="96" t="s">
        <v>447</v>
      </c>
      <c r="B229" s="96" t="s">
        <v>455</v>
      </c>
      <c r="C229" s="96" t="s">
        <v>456</v>
      </c>
      <c r="D229" s="95" t="str">
        <f aca="false">A229&amp;"-"&amp;B229&amp;"-"&amp;C229</f>
        <v>C-10.11.0-Produzione di carne non di volatili e di prodotti della macellazione (attività dei mattatoi)</v>
      </c>
    </row>
    <row r="230" customFormat="false" ht="25.5" hidden="true" customHeight="true" outlineLevel="0" collapsed="false">
      <c r="A230" s="96" t="s">
        <v>447</v>
      </c>
      <c r="B230" s="96" t="s">
        <v>457</v>
      </c>
      <c r="C230" s="96" t="s">
        <v>456</v>
      </c>
      <c r="D230" s="95" t="str">
        <f aca="false">A230&amp;"-"&amp;B230&amp;"-"&amp;C230</f>
        <v>C-10.11.00-Produzione di carne non di volatili e di prodotti della macellazione (attività dei mattatoi)</v>
      </c>
    </row>
    <row r="231" customFormat="false" ht="12.75" hidden="true" customHeight="true" outlineLevel="0" collapsed="false">
      <c r="A231" s="96" t="s">
        <v>447</v>
      </c>
      <c r="B231" s="96" t="s">
        <v>458</v>
      </c>
      <c r="C231" s="96" t="s">
        <v>459</v>
      </c>
      <c r="D231" s="95" t="str">
        <f aca="false">A231&amp;"-"&amp;B231&amp;"-"&amp;C231</f>
        <v>C-10.12-Lavorazione e conservazione di carne di volatili</v>
      </c>
    </row>
    <row r="232" customFormat="false" ht="25.5" hidden="true" customHeight="true" outlineLevel="0" collapsed="false">
      <c r="A232" s="96" t="s">
        <v>447</v>
      </c>
      <c r="B232" s="96" t="s">
        <v>460</v>
      </c>
      <c r="C232" s="96" t="s">
        <v>461</v>
      </c>
      <c r="D232" s="95" t="str">
        <f aca="false">A232&amp;"-"&amp;B232&amp;"-"&amp;C232</f>
        <v>C-10.12.0-Produzione di carne di volatili e prodotti della loro macellazione (attività dei mattatoi)</v>
      </c>
    </row>
    <row r="233" customFormat="false" ht="25.5" hidden="true" customHeight="true" outlineLevel="0" collapsed="false">
      <c r="A233" s="96" t="s">
        <v>447</v>
      </c>
      <c r="B233" s="96" t="s">
        <v>462</v>
      </c>
      <c r="C233" s="96" t="s">
        <v>461</v>
      </c>
      <c r="D233" s="95" t="str">
        <f aca="false">A233&amp;"-"&amp;B233&amp;"-"&amp;C233</f>
        <v>C-10.12.00-Produzione di carne di volatili e prodotti della loro macellazione (attività dei mattatoi)</v>
      </c>
    </row>
    <row r="234" customFormat="false" ht="25.5" hidden="true" customHeight="true" outlineLevel="0" collapsed="false">
      <c r="A234" s="96" t="s">
        <v>447</v>
      </c>
      <c r="B234" s="96" t="s">
        <v>463</v>
      </c>
      <c r="C234" s="96" t="s">
        <v>464</v>
      </c>
      <c r="D234" s="95" t="str">
        <f aca="false">A234&amp;"-"&amp;B234&amp;"-"&amp;C234</f>
        <v>C-10.13-Produzione di prodotti a base di carne (compresa la carne di volatili)</v>
      </c>
    </row>
    <row r="235" customFormat="false" ht="25.5" hidden="true" customHeight="true" outlineLevel="0" collapsed="false">
      <c r="A235" s="96" t="s">
        <v>447</v>
      </c>
      <c r="B235" s="96" t="s">
        <v>465</v>
      </c>
      <c r="C235" s="96" t="s">
        <v>464</v>
      </c>
      <c r="D235" s="95" t="str">
        <f aca="false">A235&amp;"-"&amp;B235&amp;"-"&amp;C235</f>
        <v>C-10.13.0-Produzione di prodotti a base di carne (compresa la carne di volatili)</v>
      </c>
    </row>
    <row r="236" customFormat="false" ht="25.5" hidden="true" customHeight="true" outlineLevel="0" collapsed="false">
      <c r="A236" s="96" t="s">
        <v>447</v>
      </c>
      <c r="B236" s="96" t="s">
        <v>466</v>
      </c>
      <c r="C236" s="96" t="s">
        <v>464</v>
      </c>
      <c r="D236" s="95" t="str">
        <f aca="false">A236&amp;"-"&amp;B236&amp;"-"&amp;C236</f>
        <v>C-10.13.00-Produzione di prodotti a base di carne (compresa la carne di volatili)</v>
      </c>
    </row>
    <row r="237" customFormat="false" ht="25.5" hidden="true" customHeight="true" outlineLevel="0" collapsed="false">
      <c r="A237" s="96" t="s">
        <v>447</v>
      </c>
      <c r="B237" s="96" t="s">
        <v>467</v>
      </c>
      <c r="C237" s="96" t="s">
        <v>468</v>
      </c>
      <c r="D237" s="95" t="str">
        <f aca="false">A237&amp;"-"&amp;B237&amp;"-"&amp;C237</f>
        <v>C-10.2-LAVORAZIONE E CONSERVAZIONE DI PESCE, CROSTACEI E MOLLUSCHI</v>
      </c>
    </row>
    <row r="238" customFormat="false" ht="25.5" hidden="true" customHeight="true" outlineLevel="0" collapsed="false">
      <c r="A238" s="96" t="s">
        <v>447</v>
      </c>
      <c r="B238" s="96" t="s">
        <v>469</v>
      </c>
      <c r="C238" s="96" t="s">
        <v>470</v>
      </c>
      <c r="D238" s="95" t="str">
        <f aca="false">A238&amp;"-"&amp;B238&amp;"-"&amp;C238</f>
        <v>C-10.20-Lavorazione e conservazione di pesce, crostacei e molluschi</v>
      </c>
    </row>
    <row r="239" customFormat="false" ht="25.5" hidden="true" customHeight="true" outlineLevel="0" collapsed="false">
      <c r="A239" s="96" t="s">
        <v>447</v>
      </c>
      <c r="B239" s="96" t="s">
        <v>471</v>
      </c>
      <c r="C239" s="96" t="s">
        <v>472</v>
      </c>
      <c r="D239" s="95" t="str">
        <f aca="false">A239&amp;"-"&amp;B239&amp;"-"&amp;C239</f>
        <v>C-10.20.0-Lavorazione e conservazione di pesce, crostacei e molluschi mediante surgelamento, salatura eccetera</v>
      </c>
    </row>
    <row r="240" customFormat="false" ht="25.5" hidden="true" customHeight="true" outlineLevel="0" collapsed="false">
      <c r="A240" s="96" t="s">
        <v>447</v>
      </c>
      <c r="B240" s="96" t="s">
        <v>473</v>
      </c>
      <c r="C240" s="96" t="s">
        <v>472</v>
      </c>
      <c r="D240" s="95" t="str">
        <f aca="false">A240&amp;"-"&amp;B240&amp;"-"&amp;C240</f>
        <v>C-10.20.00-Lavorazione e conservazione di pesce, crostacei e molluschi mediante surgelamento, salatura eccetera</v>
      </c>
    </row>
    <row r="241" customFormat="false" ht="25.5" hidden="true" customHeight="true" outlineLevel="0" collapsed="false">
      <c r="A241" s="96" t="s">
        <v>447</v>
      </c>
      <c r="B241" s="96" t="s">
        <v>474</v>
      </c>
      <c r="C241" s="96" t="s">
        <v>475</v>
      </c>
      <c r="D241" s="95" t="str">
        <f aca="false">A241&amp;"-"&amp;B241&amp;"-"&amp;C241</f>
        <v>C-10.3-LAVORAZIONE E CONSERVAZIONE DI FRUTTA E ORTAGGI</v>
      </c>
    </row>
    <row r="242" customFormat="false" ht="12.75" hidden="true" customHeight="true" outlineLevel="0" collapsed="false">
      <c r="A242" s="96" t="s">
        <v>447</v>
      </c>
      <c r="B242" s="96" t="s">
        <v>476</v>
      </c>
      <c r="C242" s="96" t="s">
        <v>477</v>
      </c>
      <c r="D242" s="95" t="str">
        <f aca="false">A242&amp;"-"&amp;B242&amp;"-"&amp;C242</f>
        <v>C-10.31-Lavorazione e conservazione delle patate</v>
      </c>
    </row>
    <row r="243" customFormat="false" ht="12.75" hidden="true" customHeight="true" outlineLevel="0" collapsed="false">
      <c r="A243" s="96" t="s">
        <v>447</v>
      </c>
      <c r="B243" s="96" t="s">
        <v>478</v>
      </c>
      <c r="C243" s="96" t="s">
        <v>477</v>
      </c>
      <c r="D243" s="95" t="str">
        <f aca="false">A243&amp;"-"&amp;B243&amp;"-"&amp;C243</f>
        <v>C-10.31.0-Lavorazione e conservazione delle patate</v>
      </c>
    </row>
    <row r="244" customFormat="false" ht="12.75" hidden="true" customHeight="true" outlineLevel="0" collapsed="false">
      <c r="A244" s="96" t="s">
        <v>447</v>
      </c>
      <c r="B244" s="96" t="s">
        <v>479</v>
      </c>
      <c r="C244" s="96" t="s">
        <v>477</v>
      </c>
      <c r="D244" s="95" t="str">
        <f aca="false">A244&amp;"-"&amp;B244&amp;"-"&amp;C244</f>
        <v>C-10.31.00-Lavorazione e conservazione delle patate</v>
      </c>
    </row>
    <row r="245" customFormat="false" ht="12.75" hidden="true" customHeight="true" outlineLevel="0" collapsed="false">
      <c r="A245" s="96" t="s">
        <v>447</v>
      </c>
      <c r="B245" s="96" t="s">
        <v>480</v>
      </c>
      <c r="C245" s="96" t="s">
        <v>481</v>
      </c>
      <c r="D245" s="95" t="str">
        <f aca="false">A245&amp;"-"&amp;B245&amp;"-"&amp;C245</f>
        <v>C-10.32-Produzione di succhi di frutta e di ortaggi</v>
      </c>
    </row>
    <row r="246" customFormat="false" ht="12.75" hidden="true" customHeight="true" outlineLevel="0" collapsed="false">
      <c r="A246" s="96" t="s">
        <v>447</v>
      </c>
      <c r="B246" s="96" t="s">
        <v>482</v>
      </c>
      <c r="C246" s="96" t="s">
        <v>481</v>
      </c>
      <c r="D246" s="95" t="str">
        <f aca="false">A246&amp;"-"&amp;B246&amp;"-"&amp;C246</f>
        <v>C-10.32.0-Produzione di succhi di frutta e di ortaggi</v>
      </c>
    </row>
    <row r="247" customFormat="false" ht="12.75" hidden="true" customHeight="true" outlineLevel="0" collapsed="false">
      <c r="A247" s="96" t="s">
        <v>447</v>
      </c>
      <c r="B247" s="96" t="s">
        <v>483</v>
      </c>
      <c r="C247" s="96" t="s">
        <v>481</v>
      </c>
      <c r="D247" s="95" t="str">
        <f aca="false">A247&amp;"-"&amp;B247&amp;"-"&amp;C247</f>
        <v>C-10.32.00-Produzione di succhi di frutta e di ortaggi</v>
      </c>
    </row>
    <row r="248" customFormat="false" ht="12.75" hidden="true" customHeight="true" outlineLevel="0" collapsed="false">
      <c r="A248" s="96" t="s">
        <v>447</v>
      </c>
      <c r="B248" s="96" t="s">
        <v>484</v>
      </c>
      <c r="C248" s="96" t="s">
        <v>485</v>
      </c>
      <c r="D248" s="95" t="str">
        <f aca="false">A248&amp;"-"&amp;B248&amp;"-"&amp;C248</f>
        <v>C-10.39-Altra lavorazione e conservazione di frutta e di ortaggi</v>
      </c>
    </row>
    <row r="249" customFormat="false" ht="25.5" hidden="true" customHeight="true" outlineLevel="0" collapsed="false">
      <c r="A249" s="96" t="s">
        <v>447</v>
      </c>
      <c r="B249" s="96" t="s">
        <v>486</v>
      </c>
      <c r="C249" s="96" t="s">
        <v>487</v>
      </c>
      <c r="D249" s="95" t="str">
        <f aca="false">A249&amp;"-"&amp;B249&amp;"-"&amp;C249</f>
        <v>C-10.39.0-Lavorazione e conservazione di frutta e di ortaggi (esclusi i succhi di frutta e di ortaggi)</v>
      </c>
    </row>
    <row r="250" customFormat="false" ht="25.5" hidden="true" customHeight="true" outlineLevel="0" collapsed="false">
      <c r="A250" s="96" t="s">
        <v>447</v>
      </c>
      <c r="B250" s="96" t="s">
        <v>488</v>
      </c>
      <c r="C250" s="96" t="s">
        <v>487</v>
      </c>
      <c r="D250" s="95" t="str">
        <f aca="false">A250&amp;"-"&amp;B250&amp;"-"&amp;C250</f>
        <v>C-10.39.00-Lavorazione e conservazione di frutta e di ortaggi (esclusi i succhi di frutta e di ortaggi)</v>
      </c>
    </row>
    <row r="251" customFormat="false" ht="12.75" hidden="true" customHeight="true" outlineLevel="0" collapsed="false">
      <c r="A251" s="96" t="s">
        <v>447</v>
      </c>
      <c r="B251" s="96" t="s">
        <v>489</v>
      </c>
      <c r="C251" s="96" t="s">
        <v>490</v>
      </c>
      <c r="D251" s="95" t="str">
        <f aca="false">A251&amp;"-"&amp;B251&amp;"-"&amp;C251</f>
        <v>C-10.4-PRODUZIONE DI OLI E GRASSI VEGETALI E ANIMALI</v>
      </c>
    </row>
    <row r="252" customFormat="false" ht="12.75" hidden="true" customHeight="true" outlineLevel="0" collapsed="false">
      <c r="A252" s="96" t="s">
        <v>447</v>
      </c>
      <c r="B252" s="96" t="s">
        <v>491</v>
      </c>
      <c r="C252" s="96" t="s">
        <v>492</v>
      </c>
      <c r="D252" s="95" t="str">
        <f aca="false">A252&amp;"-"&amp;B252&amp;"-"&amp;C252</f>
        <v>C-10.41-Produzione di oli e grassi</v>
      </c>
    </row>
    <row r="253" customFormat="false" ht="25.5" hidden="true" customHeight="true" outlineLevel="0" collapsed="false">
      <c r="A253" s="96" t="s">
        <v>447</v>
      </c>
      <c r="B253" s="96" t="s">
        <v>493</v>
      </c>
      <c r="C253" s="96" t="s">
        <v>494</v>
      </c>
      <c r="D253" s="95" t="str">
        <f aca="false">A253&amp;"-"&amp;B253&amp;"-"&amp;C253</f>
        <v>C-10.41.1-Produzione di olio di oliva da olive prevalentemente non di produzione propria</v>
      </c>
    </row>
    <row r="254" customFormat="false" ht="25.5" hidden="true" customHeight="true" outlineLevel="0" collapsed="false">
      <c r="A254" s="96" t="s">
        <v>447</v>
      </c>
      <c r="B254" s="96" t="s">
        <v>495</v>
      </c>
      <c r="C254" s="96" t="s">
        <v>494</v>
      </c>
      <c r="D254" s="95" t="str">
        <f aca="false">A254&amp;"-"&amp;B254&amp;"-"&amp;C254</f>
        <v>C-10.41.10-Produzione di olio di oliva da olive prevalentemente non di produzione propria</v>
      </c>
    </row>
    <row r="255" customFormat="false" ht="25.5" hidden="true" customHeight="true" outlineLevel="0" collapsed="false">
      <c r="A255" s="96" t="s">
        <v>447</v>
      </c>
      <c r="B255" s="96" t="s">
        <v>496</v>
      </c>
      <c r="C255" s="96" t="s">
        <v>497</v>
      </c>
      <c r="D255" s="95" t="str">
        <f aca="false">A255&amp;"-"&amp;B255&amp;"-"&amp;C255</f>
        <v>C-10.41.2-Produzione di olio raffinato o grezzo da semi oleosi o frutti oleosi prevalentemente non di produzione propria</v>
      </c>
    </row>
    <row r="256" customFormat="false" ht="25.5" hidden="true" customHeight="true" outlineLevel="0" collapsed="false">
      <c r="A256" s="96" t="s">
        <v>447</v>
      </c>
      <c r="B256" s="96" t="s">
        <v>498</v>
      </c>
      <c r="C256" s="96" t="s">
        <v>497</v>
      </c>
      <c r="D256" s="95" t="str">
        <f aca="false">A256&amp;"-"&amp;B256&amp;"-"&amp;C256</f>
        <v>C-10.41.20-Produzione di olio raffinato o grezzo da semi oleosi o frutti oleosi prevalentemente non di produzione propria</v>
      </c>
    </row>
    <row r="257" customFormat="false" ht="12.75" hidden="true" customHeight="true" outlineLevel="0" collapsed="false">
      <c r="A257" s="96" t="s">
        <v>447</v>
      </c>
      <c r="B257" s="96" t="s">
        <v>499</v>
      </c>
      <c r="C257" s="96" t="s">
        <v>500</v>
      </c>
      <c r="D257" s="95" t="str">
        <f aca="false">A257&amp;"-"&amp;B257&amp;"-"&amp;C257</f>
        <v>C-10.41.3-Produzione di oli e grassi animali grezzi o raffinati</v>
      </c>
    </row>
    <row r="258" customFormat="false" ht="12.75" hidden="true" customHeight="true" outlineLevel="0" collapsed="false">
      <c r="A258" s="96" t="s">
        <v>447</v>
      </c>
      <c r="B258" s="96" t="s">
        <v>501</v>
      </c>
      <c r="C258" s="96" t="s">
        <v>500</v>
      </c>
      <c r="D258" s="95" t="str">
        <f aca="false">A258&amp;"-"&amp;B258&amp;"-"&amp;C258</f>
        <v>C-10.41.30-Produzione di oli e grassi animali grezzi o raffinati</v>
      </c>
    </row>
    <row r="259" customFormat="false" ht="12.75" hidden="true" customHeight="true" outlineLevel="0" collapsed="false">
      <c r="A259" s="96" t="s">
        <v>447</v>
      </c>
      <c r="B259" s="96" t="s">
        <v>502</v>
      </c>
      <c r="C259" s="96" t="s">
        <v>503</v>
      </c>
      <c r="D259" s="95" t="str">
        <f aca="false">A259&amp;"-"&amp;B259&amp;"-"&amp;C259</f>
        <v>C-10.42-Produzione di margarina e di grassi commestibili simili</v>
      </c>
    </row>
    <row r="260" customFormat="false" ht="12.75" hidden="true" customHeight="true" outlineLevel="0" collapsed="false">
      <c r="A260" s="96" t="s">
        <v>447</v>
      </c>
      <c r="B260" s="96" t="s">
        <v>504</v>
      </c>
      <c r="C260" s="96" t="s">
        <v>503</v>
      </c>
      <c r="D260" s="95" t="str">
        <f aca="false">A260&amp;"-"&amp;B260&amp;"-"&amp;C260</f>
        <v>C-10.42.0-Produzione di margarina e di grassi commestibili simili</v>
      </c>
    </row>
    <row r="261" customFormat="false" ht="12.75" hidden="true" customHeight="true" outlineLevel="0" collapsed="false">
      <c r="A261" s="96" t="s">
        <v>447</v>
      </c>
      <c r="B261" s="96" t="s">
        <v>505</v>
      </c>
      <c r="C261" s="96" t="s">
        <v>503</v>
      </c>
      <c r="D261" s="95" t="str">
        <f aca="false">A261&amp;"-"&amp;B261&amp;"-"&amp;C261</f>
        <v>C-10.42.00-Produzione di margarina e di grassi commestibili simili</v>
      </c>
    </row>
    <row r="262" customFormat="false" ht="12.75" hidden="true" customHeight="true" outlineLevel="0" collapsed="false">
      <c r="A262" s="96" t="s">
        <v>447</v>
      </c>
      <c r="B262" s="96" t="s">
        <v>506</v>
      </c>
      <c r="C262" s="96" t="s">
        <v>507</v>
      </c>
      <c r="D262" s="95" t="str">
        <f aca="false">A262&amp;"-"&amp;B262&amp;"-"&amp;C262</f>
        <v>C-10.5-INDUSTRIA LATTIERO-CASEARIA</v>
      </c>
    </row>
    <row r="263" customFormat="false" ht="25.5" hidden="true" customHeight="true" outlineLevel="0" collapsed="false">
      <c r="A263" s="96" t="s">
        <v>447</v>
      </c>
      <c r="B263" s="96" t="s">
        <v>508</v>
      </c>
      <c r="C263" s="96" t="s">
        <v>509</v>
      </c>
      <c r="D263" s="95" t="str">
        <f aca="false">A263&amp;"-"&amp;B263&amp;"-"&amp;C263</f>
        <v>C-10.51-Industria lattiero-casearia, trattamento igienico, conservazione del latte</v>
      </c>
    </row>
    <row r="264" customFormat="false" ht="12.75" hidden="true" customHeight="true" outlineLevel="0" collapsed="false">
      <c r="A264" s="96" t="s">
        <v>447</v>
      </c>
      <c r="B264" s="96" t="s">
        <v>510</v>
      </c>
      <c r="C264" s="96" t="s">
        <v>511</v>
      </c>
      <c r="D264" s="95" t="str">
        <f aca="false">A264&amp;"-"&amp;B264&amp;"-"&amp;C264</f>
        <v>C-10.51.1-Trattamento igienico del latte</v>
      </c>
    </row>
    <row r="265" customFormat="false" ht="12.75" hidden="true" customHeight="true" outlineLevel="0" collapsed="false">
      <c r="A265" s="96" t="s">
        <v>447</v>
      </c>
      <c r="B265" s="96" t="s">
        <v>512</v>
      </c>
      <c r="C265" s="96" t="s">
        <v>511</v>
      </c>
      <c r="D265" s="95" t="str">
        <f aca="false">A265&amp;"-"&amp;B265&amp;"-"&amp;C265</f>
        <v>C-10.51.10-Trattamento igienico del latte</v>
      </c>
    </row>
    <row r="266" customFormat="false" ht="12.75" hidden="true" customHeight="true" outlineLevel="0" collapsed="false">
      <c r="A266" s="96" t="s">
        <v>447</v>
      </c>
      <c r="B266" s="96" t="s">
        <v>513</v>
      </c>
      <c r="C266" s="96" t="s">
        <v>514</v>
      </c>
      <c r="D266" s="95" t="str">
        <f aca="false">A266&amp;"-"&amp;B266&amp;"-"&amp;C266</f>
        <v>C-10.51.2-Produzione dei derivati del latte</v>
      </c>
    </row>
    <row r="267" customFormat="false" ht="12.75" hidden="true" customHeight="true" outlineLevel="0" collapsed="false">
      <c r="A267" s="96" t="s">
        <v>447</v>
      </c>
      <c r="B267" s="96" t="s">
        <v>515</v>
      </c>
      <c r="C267" s="96" t="s">
        <v>514</v>
      </c>
      <c r="D267" s="95" t="str">
        <f aca="false">A267&amp;"-"&amp;B267&amp;"-"&amp;C267</f>
        <v>C-10.51.20-Produzione dei derivati del latte</v>
      </c>
    </row>
    <row r="268" customFormat="false" ht="12.75" hidden="true" customHeight="true" outlineLevel="0" collapsed="false">
      <c r="A268" s="96" t="s">
        <v>447</v>
      </c>
      <c r="B268" s="96" t="s">
        <v>516</v>
      </c>
      <c r="C268" s="96" t="s">
        <v>517</v>
      </c>
      <c r="D268" s="95" t="str">
        <f aca="false">A268&amp;"-"&amp;B268&amp;"-"&amp;C268</f>
        <v>C-10.52-Produzione di gelati</v>
      </c>
    </row>
    <row r="269" customFormat="false" ht="12.75" hidden="true" customHeight="true" outlineLevel="0" collapsed="false">
      <c r="A269" s="96" t="s">
        <v>447</v>
      </c>
      <c r="B269" s="96" t="s">
        <v>518</v>
      </c>
      <c r="C269" s="96" t="s">
        <v>519</v>
      </c>
      <c r="D269" s="95" t="str">
        <f aca="false">A269&amp;"-"&amp;B269&amp;"-"&amp;C269</f>
        <v>C-10.52.0-Produzione di gelati senza vendita diretta al pubblico</v>
      </c>
    </row>
    <row r="270" customFormat="false" ht="12.75" hidden="true" customHeight="true" outlineLevel="0" collapsed="false">
      <c r="A270" s="96" t="s">
        <v>447</v>
      </c>
      <c r="B270" s="96" t="s">
        <v>520</v>
      </c>
      <c r="C270" s="96" t="s">
        <v>519</v>
      </c>
      <c r="D270" s="95" t="str">
        <f aca="false">A270&amp;"-"&amp;B270&amp;"-"&amp;C270</f>
        <v>C-10.52.00-Produzione di gelati senza vendita diretta al pubblico</v>
      </c>
    </row>
    <row r="271" customFormat="false" ht="25.5" hidden="true" customHeight="true" outlineLevel="0" collapsed="false">
      <c r="A271" s="96" t="s">
        <v>447</v>
      </c>
      <c r="B271" s="96" t="s">
        <v>521</v>
      </c>
      <c r="C271" s="96" t="s">
        <v>522</v>
      </c>
      <c r="D271" s="95" t="str">
        <f aca="false">A271&amp;"-"&amp;B271&amp;"-"&amp;C271</f>
        <v>C-10.6-LAVORAZIONE DELLE GRANAGLIE, PRODUZIONE DI AMIDI E DI PRODOTTI AMIDACEI</v>
      </c>
    </row>
    <row r="272" customFormat="false" ht="12.75" hidden="true" customHeight="true" outlineLevel="0" collapsed="false">
      <c r="A272" s="96" t="s">
        <v>447</v>
      </c>
      <c r="B272" s="96" t="s">
        <v>523</v>
      </c>
      <c r="C272" s="96" t="s">
        <v>524</v>
      </c>
      <c r="D272" s="95" t="str">
        <f aca="false">A272&amp;"-"&amp;B272&amp;"-"&amp;C272</f>
        <v>C-10.61-Lavorazione delle granaglie</v>
      </c>
    </row>
    <row r="273" customFormat="false" ht="12.75" hidden="true" customHeight="true" outlineLevel="0" collapsed="false">
      <c r="A273" s="96" t="s">
        <v>447</v>
      </c>
      <c r="B273" s="96" t="s">
        <v>525</v>
      </c>
      <c r="C273" s="96" t="s">
        <v>526</v>
      </c>
      <c r="D273" s="95" t="str">
        <f aca="false">A273&amp;"-"&amp;B273&amp;"-"&amp;C273</f>
        <v>C-10.61.1-Molitura del frumento</v>
      </c>
    </row>
    <row r="274" customFormat="false" ht="12.75" hidden="true" customHeight="true" outlineLevel="0" collapsed="false">
      <c r="A274" s="96" t="s">
        <v>447</v>
      </c>
      <c r="B274" s="96" t="s">
        <v>527</v>
      </c>
      <c r="C274" s="96" t="s">
        <v>526</v>
      </c>
      <c r="D274" s="95" t="str">
        <f aca="false">A274&amp;"-"&amp;B274&amp;"-"&amp;C274</f>
        <v>C-10.61.10-Molitura del frumento</v>
      </c>
    </row>
    <row r="275" customFormat="false" ht="12.75" hidden="true" customHeight="true" outlineLevel="0" collapsed="false">
      <c r="A275" s="96" t="s">
        <v>447</v>
      </c>
      <c r="B275" s="96" t="s">
        <v>528</v>
      </c>
      <c r="C275" s="96" t="s">
        <v>529</v>
      </c>
      <c r="D275" s="95" t="str">
        <f aca="false">A275&amp;"-"&amp;B275&amp;"-"&amp;C275</f>
        <v>C-10.61.2-Molitura di altri cereali</v>
      </c>
    </row>
    <row r="276" customFormat="false" ht="12.75" hidden="true" customHeight="true" outlineLevel="0" collapsed="false">
      <c r="A276" s="96" t="s">
        <v>447</v>
      </c>
      <c r="B276" s="96" t="s">
        <v>530</v>
      </c>
      <c r="C276" s="96" t="s">
        <v>529</v>
      </c>
      <c r="D276" s="95" t="str">
        <f aca="false">A276&amp;"-"&amp;B276&amp;"-"&amp;C276</f>
        <v>C-10.61.20-Molitura di altri cereali</v>
      </c>
    </row>
    <row r="277" customFormat="false" ht="12.75" hidden="true" customHeight="true" outlineLevel="0" collapsed="false">
      <c r="A277" s="96" t="s">
        <v>447</v>
      </c>
      <c r="B277" s="96" t="s">
        <v>531</v>
      </c>
      <c r="C277" s="96" t="s">
        <v>532</v>
      </c>
      <c r="D277" s="95" t="str">
        <f aca="false">A277&amp;"-"&amp;B277&amp;"-"&amp;C277</f>
        <v>C-10.61.3-Lavorazione del riso</v>
      </c>
    </row>
    <row r="278" customFormat="false" ht="12.75" hidden="true" customHeight="true" outlineLevel="0" collapsed="false">
      <c r="A278" s="96" t="s">
        <v>447</v>
      </c>
      <c r="B278" s="96" t="s">
        <v>533</v>
      </c>
      <c r="C278" s="96" t="s">
        <v>532</v>
      </c>
      <c r="D278" s="95" t="str">
        <f aca="false">A278&amp;"-"&amp;B278&amp;"-"&amp;C278</f>
        <v>C-10.61.30-Lavorazione del riso</v>
      </c>
    </row>
    <row r="279" customFormat="false" ht="12.75" hidden="true" customHeight="true" outlineLevel="0" collapsed="false">
      <c r="A279" s="96" t="s">
        <v>447</v>
      </c>
      <c r="B279" s="96" t="s">
        <v>534</v>
      </c>
      <c r="C279" s="96" t="s">
        <v>535</v>
      </c>
      <c r="D279" s="95" t="str">
        <f aca="false">A279&amp;"-"&amp;B279&amp;"-"&amp;C279</f>
        <v>C-10.61.4-Altre lavorazioni di semi e granaglie</v>
      </c>
    </row>
    <row r="280" customFormat="false" ht="12.75" hidden="true" customHeight="true" outlineLevel="0" collapsed="false">
      <c r="A280" s="96" t="s">
        <v>447</v>
      </c>
      <c r="B280" s="96" t="s">
        <v>536</v>
      </c>
      <c r="C280" s="96" t="s">
        <v>535</v>
      </c>
      <c r="D280" s="95" t="str">
        <f aca="false">A280&amp;"-"&amp;B280&amp;"-"&amp;C280</f>
        <v>C-10.61.40-Altre lavorazioni di semi e granaglie</v>
      </c>
    </row>
    <row r="281" customFormat="false" ht="12.75" hidden="true" customHeight="true" outlineLevel="0" collapsed="false">
      <c r="A281" s="96" t="s">
        <v>447</v>
      </c>
      <c r="B281" s="96" t="s">
        <v>537</v>
      </c>
      <c r="C281" s="96" t="s">
        <v>538</v>
      </c>
      <c r="D281" s="95" t="str">
        <f aca="false">A281&amp;"-"&amp;B281&amp;"-"&amp;C281</f>
        <v>C-10.62-Produzione di amidi e di prodotti amidacei</v>
      </c>
    </row>
    <row r="282" customFormat="false" ht="25.5" hidden="true" customHeight="true" outlineLevel="0" collapsed="false">
      <c r="A282" s="96" t="s">
        <v>447</v>
      </c>
      <c r="B282" s="96" t="s">
        <v>539</v>
      </c>
      <c r="C282" s="96" t="s">
        <v>540</v>
      </c>
      <c r="D282" s="95" t="str">
        <f aca="false">A282&amp;"-"&amp;B282&amp;"-"&amp;C282</f>
        <v>C-10.62.0-Produzione di amidi e di prodotti amidacei (compresa produzione di olio di mais)</v>
      </c>
    </row>
    <row r="283" customFormat="false" ht="25.5" hidden="true" customHeight="true" outlineLevel="0" collapsed="false">
      <c r="A283" s="96" t="s">
        <v>447</v>
      </c>
      <c r="B283" s="96" t="s">
        <v>541</v>
      </c>
      <c r="C283" s="96" t="s">
        <v>540</v>
      </c>
      <c r="D283" s="95" t="str">
        <f aca="false">A283&amp;"-"&amp;B283&amp;"-"&amp;C283</f>
        <v>C-10.62.00-Produzione di amidi e di prodotti amidacei (compresa produzione di olio di mais)</v>
      </c>
    </row>
    <row r="284" customFormat="false" ht="12.75" hidden="true" customHeight="true" outlineLevel="0" collapsed="false">
      <c r="A284" s="96" t="s">
        <v>447</v>
      </c>
      <c r="B284" s="96" t="s">
        <v>542</v>
      </c>
      <c r="C284" s="96" t="s">
        <v>543</v>
      </c>
      <c r="D284" s="95" t="str">
        <f aca="false">A284&amp;"-"&amp;B284&amp;"-"&amp;C284</f>
        <v>C-10.7-PRODUZIONE DI PRODOTTI DA FORNO E FARINACEI</v>
      </c>
    </row>
    <row r="285" customFormat="false" ht="12.75" hidden="true" customHeight="true" outlineLevel="0" collapsed="false">
      <c r="A285" s="96" t="s">
        <v>447</v>
      </c>
      <c r="B285" s="96" t="s">
        <v>544</v>
      </c>
      <c r="C285" s="96" t="s">
        <v>545</v>
      </c>
      <c r="D285" s="95" t="str">
        <f aca="false">A285&amp;"-"&amp;B285&amp;"-"&amp;C285</f>
        <v>C-10.71-Produzione di pane; prodotti di pasticceria freschi</v>
      </c>
    </row>
    <row r="286" customFormat="false" ht="12.75" hidden="true" customHeight="true" outlineLevel="0" collapsed="false">
      <c r="A286" s="96" t="s">
        <v>447</v>
      </c>
      <c r="B286" s="96" t="s">
        <v>546</v>
      </c>
      <c r="C286" s="96" t="s">
        <v>547</v>
      </c>
      <c r="D286" s="95" t="str">
        <f aca="false">A286&amp;"-"&amp;B286&amp;"-"&amp;C286</f>
        <v>C-10.71.1-Produzione di prodotti di panetteria freschi</v>
      </c>
    </row>
    <row r="287" customFormat="false" ht="12.75" hidden="true" customHeight="true" outlineLevel="0" collapsed="false">
      <c r="A287" s="96" t="s">
        <v>447</v>
      </c>
      <c r="B287" s="96" t="s">
        <v>548</v>
      </c>
      <c r="C287" s="96" t="s">
        <v>547</v>
      </c>
      <c r="D287" s="95" t="str">
        <f aca="false">A287&amp;"-"&amp;B287&amp;"-"&amp;C287</f>
        <v>C-10.71.10-Produzione di prodotti di panetteria freschi</v>
      </c>
    </row>
    <row r="288" customFormat="false" ht="12.75" hidden="true" customHeight="true" outlineLevel="0" collapsed="false">
      <c r="A288" s="96" t="s">
        <v>447</v>
      </c>
      <c r="B288" s="96" t="s">
        <v>549</v>
      </c>
      <c r="C288" s="96" t="s">
        <v>550</v>
      </c>
      <c r="D288" s="95" t="str">
        <f aca="false">A288&amp;"-"&amp;B288&amp;"-"&amp;C288</f>
        <v>C-10.71.2-Produzione di pasticceria fresca</v>
      </c>
    </row>
    <row r="289" customFormat="false" ht="12.75" hidden="true" customHeight="true" outlineLevel="0" collapsed="false">
      <c r="A289" s="96" t="s">
        <v>447</v>
      </c>
      <c r="B289" s="96" t="s">
        <v>551</v>
      </c>
      <c r="C289" s="96" t="s">
        <v>550</v>
      </c>
      <c r="D289" s="95" t="str">
        <f aca="false">A289&amp;"-"&amp;B289&amp;"-"&amp;C289</f>
        <v>C-10.71.20-Produzione di pasticceria fresca</v>
      </c>
    </row>
    <row r="290" customFormat="false" ht="25.5" hidden="true" customHeight="true" outlineLevel="0" collapsed="false">
      <c r="A290" s="96" t="s">
        <v>447</v>
      </c>
      <c r="B290" s="96" t="s">
        <v>552</v>
      </c>
      <c r="C290" s="96" t="s">
        <v>553</v>
      </c>
      <c r="D290" s="95" t="str">
        <f aca="false">A290&amp;"-"&amp;B290&amp;"-"&amp;C290</f>
        <v>C-10.72-Produzione di fette biscottate e di biscotti; produzione di prodotti di pasticceria conservati</v>
      </c>
    </row>
    <row r="291" customFormat="false" ht="25.5" hidden="true" customHeight="true" outlineLevel="0" collapsed="false">
      <c r="A291" s="96" t="s">
        <v>447</v>
      </c>
      <c r="B291" s="96" t="s">
        <v>554</v>
      </c>
      <c r="C291" s="96" t="s">
        <v>555</v>
      </c>
      <c r="D291" s="95" t="str">
        <f aca="false">A291&amp;"-"&amp;B291&amp;"-"&amp;C291</f>
        <v>C-10.72.0-Produzione di fette biscottate, biscotti; prodotti di pasticceria conservati</v>
      </c>
    </row>
    <row r="292" customFormat="false" ht="25.5" hidden="true" customHeight="true" outlineLevel="0" collapsed="false">
      <c r="A292" s="96" t="s">
        <v>447</v>
      </c>
      <c r="B292" s="96" t="s">
        <v>556</v>
      </c>
      <c r="C292" s="96" t="s">
        <v>555</v>
      </c>
      <c r="D292" s="95" t="str">
        <f aca="false">A292&amp;"-"&amp;B292&amp;"-"&amp;C292</f>
        <v>C-10.72.00-Produzione di fette biscottate, biscotti; prodotti di pasticceria conservati</v>
      </c>
    </row>
    <row r="293" customFormat="false" ht="25.5" hidden="true" customHeight="true" outlineLevel="0" collapsed="false">
      <c r="A293" s="96" t="s">
        <v>447</v>
      </c>
      <c r="B293" s="96" t="s">
        <v>557</v>
      </c>
      <c r="C293" s="96" t="s">
        <v>558</v>
      </c>
      <c r="D293" s="95" t="str">
        <f aca="false">A293&amp;"-"&amp;B293&amp;"-"&amp;C293</f>
        <v>C-10.73-Produzione di paste alimentari, di cuscus e di prodotti farinacei simili</v>
      </c>
    </row>
    <row r="294" customFormat="false" ht="25.5" hidden="true" customHeight="true" outlineLevel="0" collapsed="false">
      <c r="A294" s="96" t="s">
        <v>447</v>
      </c>
      <c r="B294" s="96" t="s">
        <v>559</v>
      </c>
      <c r="C294" s="96" t="s">
        <v>558</v>
      </c>
      <c r="D294" s="95" t="str">
        <f aca="false">A294&amp;"-"&amp;B294&amp;"-"&amp;C294</f>
        <v>C-10.73.0-Produzione di paste alimentari, di cuscus e di prodotti farinacei simili</v>
      </c>
    </row>
    <row r="295" customFormat="false" ht="25.5" hidden="true" customHeight="true" outlineLevel="0" collapsed="false">
      <c r="A295" s="96" t="s">
        <v>447</v>
      </c>
      <c r="B295" s="96" t="s">
        <v>560</v>
      </c>
      <c r="C295" s="96" t="s">
        <v>558</v>
      </c>
      <c r="D295" s="95" t="str">
        <f aca="false">A295&amp;"-"&amp;B295&amp;"-"&amp;C295</f>
        <v>C-10.73.00-Produzione di paste alimentari, di cuscus e di prodotti farinacei simili</v>
      </c>
    </row>
    <row r="296" customFormat="false" ht="12.75" hidden="true" customHeight="true" outlineLevel="0" collapsed="false">
      <c r="A296" s="96" t="s">
        <v>447</v>
      </c>
      <c r="B296" s="96" t="s">
        <v>561</v>
      </c>
      <c r="C296" s="96" t="s">
        <v>562</v>
      </c>
      <c r="D296" s="95" t="str">
        <f aca="false">A296&amp;"-"&amp;B296&amp;"-"&amp;C296</f>
        <v>C-10.8-PRODUZIONE DI ALTRI PRODOTTI ALIMENTARI</v>
      </c>
    </row>
    <row r="297" customFormat="false" ht="12.75" hidden="true" customHeight="true" outlineLevel="0" collapsed="false">
      <c r="A297" s="96" t="s">
        <v>447</v>
      </c>
      <c r="B297" s="96" t="s">
        <v>563</v>
      </c>
      <c r="C297" s="96" t="s">
        <v>564</v>
      </c>
      <c r="D297" s="95" t="str">
        <f aca="false">A297&amp;"-"&amp;B297&amp;"-"&amp;C297</f>
        <v>C-10.81-Produzione di zucchero</v>
      </c>
    </row>
    <row r="298" customFormat="false" ht="12.75" hidden="true" customHeight="true" outlineLevel="0" collapsed="false">
      <c r="A298" s="96" t="s">
        <v>447</v>
      </c>
      <c r="B298" s="96" t="s">
        <v>565</v>
      </c>
      <c r="C298" s="96" t="s">
        <v>564</v>
      </c>
      <c r="D298" s="95" t="str">
        <f aca="false">A298&amp;"-"&amp;B298&amp;"-"&amp;C298</f>
        <v>C-10.81.0-Produzione di zucchero</v>
      </c>
    </row>
    <row r="299" customFormat="false" ht="12.75" hidden="true" customHeight="true" outlineLevel="0" collapsed="false">
      <c r="A299" s="96" t="s">
        <v>447</v>
      </c>
      <c r="B299" s="96" t="s">
        <v>566</v>
      </c>
      <c r="C299" s="96" t="s">
        <v>564</v>
      </c>
      <c r="D299" s="95" t="str">
        <f aca="false">A299&amp;"-"&amp;B299&amp;"-"&amp;C299</f>
        <v>C-10.81.00-Produzione di zucchero</v>
      </c>
    </row>
    <row r="300" customFormat="false" ht="12.75" hidden="true" customHeight="true" outlineLevel="0" collapsed="false">
      <c r="A300" s="96" t="s">
        <v>447</v>
      </c>
      <c r="B300" s="96" t="s">
        <v>567</v>
      </c>
      <c r="C300" s="96" t="s">
        <v>568</v>
      </c>
      <c r="D300" s="95" t="str">
        <f aca="false">A300&amp;"-"&amp;B300&amp;"-"&amp;C300</f>
        <v>C-10.82-Produzione di cacao, cioccolato, caramelle e confetterie</v>
      </c>
    </row>
    <row r="301" customFormat="false" ht="25.5" hidden="true" customHeight="true" outlineLevel="0" collapsed="false">
      <c r="A301" s="96" t="s">
        <v>447</v>
      </c>
      <c r="B301" s="96" t="s">
        <v>569</v>
      </c>
      <c r="C301" s="96" t="s">
        <v>570</v>
      </c>
      <c r="D301" s="95" t="str">
        <f aca="false">A301&amp;"-"&amp;B301&amp;"-"&amp;C301</f>
        <v>C-10.82.0-Produzione di cacao in polvere, cioccolato, caramelle e confetterie</v>
      </c>
    </row>
    <row r="302" customFormat="false" ht="25.5" hidden="true" customHeight="true" outlineLevel="0" collapsed="false">
      <c r="A302" s="96" t="s">
        <v>447</v>
      </c>
      <c r="B302" s="96" t="s">
        <v>571</v>
      </c>
      <c r="C302" s="96" t="s">
        <v>570</v>
      </c>
      <c r="D302" s="95" t="str">
        <f aca="false">A302&amp;"-"&amp;B302&amp;"-"&amp;C302</f>
        <v>C-10.82.00-Produzione di cacao in polvere, cioccolato, caramelle e confetterie</v>
      </c>
    </row>
    <row r="303" customFormat="false" ht="12.75" hidden="true" customHeight="true" outlineLevel="0" collapsed="false">
      <c r="A303" s="96" t="s">
        <v>447</v>
      </c>
      <c r="B303" s="96" t="s">
        <v>572</v>
      </c>
      <c r="C303" s="96" t="s">
        <v>573</v>
      </c>
      <c r="D303" s="95" t="str">
        <f aca="false">A303&amp;"-"&amp;B303&amp;"-"&amp;C303</f>
        <v>C-10.83-Lavorazione del tè e del caffè</v>
      </c>
    </row>
    <row r="304" customFormat="false" ht="12.75" hidden="true" customHeight="true" outlineLevel="0" collapsed="false">
      <c r="A304" s="96" t="s">
        <v>447</v>
      </c>
      <c r="B304" s="96" t="s">
        <v>574</v>
      </c>
      <c r="C304" s="96" t="s">
        <v>573</v>
      </c>
      <c r="D304" s="95" t="str">
        <f aca="false">A304&amp;"-"&amp;B304&amp;"-"&amp;C304</f>
        <v>C-10.83.0-Lavorazione del tè e del caffè</v>
      </c>
    </row>
    <row r="305" customFormat="false" ht="12.75" hidden="true" customHeight="true" outlineLevel="0" collapsed="false">
      <c r="A305" s="96" t="s">
        <v>447</v>
      </c>
      <c r="B305" s="96" t="s">
        <v>575</v>
      </c>
      <c r="C305" s="96" t="s">
        <v>576</v>
      </c>
      <c r="D305" s="95" t="str">
        <f aca="false">A305&amp;"-"&amp;B305&amp;"-"&amp;C305</f>
        <v>C-10.83.01-Lavorazione del caffè</v>
      </c>
    </row>
    <row r="306" customFormat="false" ht="12.75" hidden="true" customHeight="true" outlineLevel="0" collapsed="false">
      <c r="A306" s="96" t="s">
        <v>447</v>
      </c>
      <c r="B306" s="96" t="s">
        <v>577</v>
      </c>
      <c r="C306" s="96" t="s">
        <v>578</v>
      </c>
      <c r="D306" s="95" t="str">
        <f aca="false">A306&amp;"-"&amp;B306&amp;"-"&amp;C306</f>
        <v>C-10.83.02-Lavorazione del tè e di altri preparati per infusi</v>
      </c>
    </row>
    <row r="307" customFormat="false" ht="12.75" hidden="true" customHeight="true" outlineLevel="0" collapsed="false">
      <c r="A307" s="96" t="s">
        <v>447</v>
      </c>
      <c r="B307" s="96" t="s">
        <v>579</v>
      </c>
      <c r="C307" s="96" t="s">
        <v>580</v>
      </c>
      <c r="D307" s="95" t="str">
        <f aca="false">A307&amp;"-"&amp;B307&amp;"-"&amp;C307</f>
        <v>C-10.84-Produzione di condimenti e spezie</v>
      </c>
    </row>
    <row r="308" customFormat="false" ht="12.75" hidden="true" customHeight="true" outlineLevel="0" collapsed="false">
      <c r="A308" s="96" t="s">
        <v>447</v>
      </c>
      <c r="B308" s="96" t="s">
        <v>581</v>
      </c>
      <c r="C308" s="96" t="s">
        <v>580</v>
      </c>
      <c r="D308" s="95" t="str">
        <f aca="false">A308&amp;"-"&amp;B308&amp;"-"&amp;C308</f>
        <v>C-10.84.0-Produzione di condimenti e spezie</v>
      </c>
    </row>
    <row r="309" customFormat="false" ht="12.75" hidden="true" customHeight="true" outlineLevel="0" collapsed="false">
      <c r="A309" s="96" t="s">
        <v>447</v>
      </c>
      <c r="B309" s="96" t="s">
        <v>582</v>
      </c>
      <c r="C309" s="96" t="s">
        <v>580</v>
      </c>
      <c r="D309" s="95" t="str">
        <f aca="false">A309&amp;"-"&amp;B309&amp;"-"&amp;C309</f>
        <v>C-10.84.00-Produzione di condimenti e spezie</v>
      </c>
    </row>
    <row r="310" customFormat="false" ht="12.75" hidden="true" customHeight="true" outlineLevel="0" collapsed="false">
      <c r="A310" s="96" t="s">
        <v>447</v>
      </c>
      <c r="B310" s="96" t="s">
        <v>583</v>
      </c>
      <c r="C310" s="96" t="s">
        <v>584</v>
      </c>
      <c r="D310" s="95" t="str">
        <f aca="false">A310&amp;"-"&amp;B310&amp;"-"&amp;C310</f>
        <v>C-10.85-Produzione di pasti e piatti preparati</v>
      </c>
    </row>
    <row r="311" customFormat="false" ht="25.5" hidden="true" customHeight="true" outlineLevel="0" collapsed="false">
      <c r="A311" s="96" t="s">
        <v>447</v>
      </c>
      <c r="B311" s="96" t="s">
        <v>585</v>
      </c>
      <c r="C311" s="96" t="s">
        <v>586</v>
      </c>
      <c r="D311" s="95" t="str">
        <f aca="false">A311&amp;"-"&amp;B311&amp;"-"&amp;C311</f>
        <v>C-10.85.0-Produzione di pasti e piatti pronti (preparati, conditi, cucinati e confezionati)</v>
      </c>
    </row>
    <row r="312" customFormat="false" ht="12.75" hidden="true" customHeight="true" outlineLevel="0" collapsed="false">
      <c r="A312" s="96" t="s">
        <v>447</v>
      </c>
      <c r="B312" s="96" t="s">
        <v>587</v>
      </c>
      <c r="C312" s="96" t="s">
        <v>588</v>
      </c>
      <c r="D312" s="95" t="str">
        <f aca="false">A312&amp;"-"&amp;B312&amp;"-"&amp;C312</f>
        <v>C-10.85.01-Produzione di piatti pronti a base di carne e pollame</v>
      </c>
    </row>
    <row r="313" customFormat="false" ht="25.5" hidden="true" customHeight="true" outlineLevel="0" collapsed="false">
      <c r="A313" s="96" t="s">
        <v>447</v>
      </c>
      <c r="B313" s="96" t="s">
        <v>589</v>
      </c>
      <c r="C313" s="96" t="s">
        <v>590</v>
      </c>
      <c r="D313" s="95" t="str">
        <f aca="false">A313&amp;"-"&amp;B313&amp;"-"&amp;C313</f>
        <v>C-10.85.02-Produzione di piatti pronti a base di pesce, inclusi fish and chips</v>
      </c>
    </row>
    <row r="314" customFormat="false" ht="12.75" hidden="true" customHeight="true" outlineLevel="0" collapsed="false">
      <c r="A314" s="96" t="s">
        <v>447</v>
      </c>
      <c r="B314" s="96" t="s">
        <v>591</v>
      </c>
      <c r="C314" s="96" t="s">
        <v>592</v>
      </c>
      <c r="D314" s="95" t="str">
        <f aca="false">A314&amp;"-"&amp;B314&amp;"-"&amp;C314</f>
        <v>C-10.85.03-Produzione di piatti pronti a base di ortaggi</v>
      </c>
    </row>
    <row r="315" customFormat="false" ht="12.75" hidden="true" customHeight="true" outlineLevel="0" collapsed="false">
      <c r="A315" s="96" t="s">
        <v>447</v>
      </c>
      <c r="B315" s="96" t="s">
        <v>593</v>
      </c>
      <c r="C315" s="96" t="s">
        <v>594</v>
      </c>
      <c r="D315" s="95" t="str">
        <f aca="false">A315&amp;"-"&amp;B315&amp;"-"&amp;C315</f>
        <v>C-10.85.04-Produzione di pizza confezionata</v>
      </c>
    </row>
    <row r="316" customFormat="false" ht="12.75" hidden="true" customHeight="true" outlineLevel="0" collapsed="false">
      <c r="A316" s="96" t="s">
        <v>447</v>
      </c>
      <c r="B316" s="96" t="s">
        <v>595</v>
      </c>
      <c r="C316" s="96" t="s">
        <v>596</v>
      </c>
      <c r="D316" s="95" t="str">
        <f aca="false">A316&amp;"-"&amp;B316&amp;"-"&amp;C316</f>
        <v>C-10.85.05-Produzione di piatti pronti a base di pasta</v>
      </c>
    </row>
    <row r="317" customFormat="false" ht="25.5" hidden="true" customHeight="true" outlineLevel="0" collapsed="false">
      <c r="A317" s="96" t="s">
        <v>447</v>
      </c>
      <c r="B317" s="96" t="s">
        <v>597</v>
      </c>
      <c r="C317" s="96" t="s">
        <v>598</v>
      </c>
      <c r="D317" s="95" t="str">
        <f aca="false">A317&amp;"-"&amp;B317&amp;"-"&amp;C317</f>
        <v>C-10.85.09-Produzione di pasti e piatti pronti di altri prodotti alimentari</v>
      </c>
    </row>
    <row r="318" customFormat="false" ht="25.5" hidden="true" customHeight="true" outlineLevel="0" collapsed="false">
      <c r="A318" s="96" t="s">
        <v>447</v>
      </c>
      <c r="B318" s="96" t="s">
        <v>599</v>
      </c>
      <c r="C318" s="96" t="s">
        <v>600</v>
      </c>
      <c r="D318" s="95" t="str">
        <f aca="false">A318&amp;"-"&amp;B318&amp;"-"&amp;C318</f>
        <v>C-10.86-Produzione di preparati omogeneizzati e di alimenti dietetici</v>
      </c>
    </row>
    <row r="319" customFormat="false" ht="25.5" hidden="true" customHeight="true" outlineLevel="0" collapsed="false">
      <c r="A319" s="96" t="s">
        <v>447</v>
      </c>
      <c r="B319" s="96" t="s">
        <v>601</v>
      </c>
      <c r="C319" s="96" t="s">
        <v>600</v>
      </c>
      <c r="D319" s="95" t="str">
        <f aca="false">A319&amp;"-"&amp;B319&amp;"-"&amp;C319</f>
        <v>C-10.86.0-Produzione di preparati omogeneizzati e di alimenti dietetici</v>
      </c>
    </row>
    <row r="320" customFormat="false" ht="25.5" hidden="true" customHeight="true" outlineLevel="0" collapsed="false">
      <c r="A320" s="96" t="s">
        <v>447</v>
      </c>
      <c r="B320" s="96" t="s">
        <v>602</v>
      </c>
      <c r="C320" s="96" t="s">
        <v>600</v>
      </c>
      <c r="D320" s="95" t="str">
        <f aca="false">A320&amp;"-"&amp;B320&amp;"-"&amp;C320</f>
        <v>C-10.86.00-Produzione di preparati omogeneizzati e di alimenti dietetici</v>
      </c>
    </row>
    <row r="321" customFormat="false" ht="12.75" hidden="true" customHeight="true" outlineLevel="0" collapsed="false">
      <c r="A321" s="96" t="s">
        <v>447</v>
      </c>
      <c r="B321" s="96" t="s">
        <v>603</v>
      </c>
      <c r="C321" s="96" t="s">
        <v>604</v>
      </c>
      <c r="D321" s="95" t="str">
        <f aca="false">A321&amp;"-"&amp;B321&amp;"-"&amp;C321</f>
        <v>C-10.89-Produzione di altri prodotti alimentari nca</v>
      </c>
    </row>
    <row r="322" customFormat="false" ht="12.75" hidden="true" customHeight="true" outlineLevel="0" collapsed="false">
      <c r="A322" s="96" t="s">
        <v>447</v>
      </c>
      <c r="B322" s="96" t="s">
        <v>605</v>
      </c>
      <c r="C322" s="96" t="s">
        <v>604</v>
      </c>
      <c r="D322" s="95" t="str">
        <f aca="false">A322&amp;"-"&amp;B322&amp;"-"&amp;C322</f>
        <v>C-10.89.0-Produzione di altri prodotti alimentari nca</v>
      </c>
    </row>
    <row r="323" customFormat="false" ht="12.75" hidden="true" customHeight="true" outlineLevel="0" collapsed="false">
      <c r="A323" s="96" t="s">
        <v>447</v>
      </c>
      <c r="B323" s="96" t="s">
        <v>606</v>
      </c>
      <c r="C323" s="96" t="s">
        <v>607</v>
      </c>
      <c r="D323" s="95" t="str">
        <f aca="false">A323&amp;"-"&amp;B323&amp;"-"&amp;C323</f>
        <v>C-10.89.01-Produzione di estratti e succhi di carne</v>
      </c>
    </row>
    <row r="324" customFormat="false" ht="12.75" hidden="true" customHeight="true" outlineLevel="0" collapsed="false">
      <c r="A324" s="96" t="s">
        <v>447</v>
      </c>
      <c r="B324" s="96" t="s">
        <v>608</v>
      </c>
      <c r="C324" s="96" t="s">
        <v>604</v>
      </c>
      <c r="D324" s="95" t="str">
        <f aca="false">A324&amp;"-"&amp;B324&amp;"-"&amp;C324</f>
        <v>C-10.89.09-Produzione di altri prodotti alimentari nca</v>
      </c>
    </row>
    <row r="325" customFormat="false" ht="25.5" hidden="true" customHeight="true" outlineLevel="0" collapsed="false">
      <c r="A325" s="96" t="s">
        <v>447</v>
      </c>
      <c r="B325" s="96" t="s">
        <v>609</v>
      </c>
      <c r="C325" s="96" t="s">
        <v>610</v>
      </c>
      <c r="D325" s="95" t="str">
        <f aca="false">A325&amp;"-"&amp;B325&amp;"-"&amp;C325</f>
        <v>C-10.9-PRODUZIONE DI PRODOTTI PER L'ALIMENTAZIONE DEGLI ANIMALI</v>
      </c>
    </row>
    <row r="326" customFormat="false" ht="25.5" hidden="true" customHeight="true" outlineLevel="0" collapsed="false">
      <c r="A326" s="96" t="s">
        <v>447</v>
      </c>
      <c r="B326" s="96" t="s">
        <v>611</v>
      </c>
      <c r="C326" s="96" t="s">
        <v>612</v>
      </c>
      <c r="D326" s="95" t="str">
        <f aca="false">A326&amp;"-"&amp;B326&amp;"-"&amp;C326</f>
        <v>C-10.91-Produzione di mangimi per l'alimentazione degli animali da allevamento</v>
      </c>
    </row>
    <row r="327" customFormat="false" ht="25.5" hidden="true" customHeight="true" outlineLevel="0" collapsed="false">
      <c r="A327" s="96" t="s">
        <v>447</v>
      </c>
      <c r="B327" s="96" t="s">
        <v>613</v>
      </c>
      <c r="C327" s="96" t="s">
        <v>612</v>
      </c>
      <c r="D327" s="95" t="str">
        <f aca="false">A327&amp;"-"&amp;B327&amp;"-"&amp;C327</f>
        <v>C-10.91.0-Produzione di mangimi per l'alimentazione degli animali da allevamento</v>
      </c>
    </row>
    <row r="328" customFormat="false" ht="25.5" hidden="true" customHeight="true" outlineLevel="0" collapsed="false">
      <c r="A328" s="96" t="s">
        <v>447</v>
      </c>
      <c r="B328" s="96" t="s">
        <v>614</v>
      </c>
      <c r="C328" s="96" t="s">
        <v>612</v>
      </c>
      <c r="D328" s="95" t="str">
        <f aca="false">A328&amp;"-"&amp;B328&amp;"-"&amp;C328</f>
        <v>C-10.91.00-Produzione di mangimi per l'alimentazione degli animali da allevamento</v>
      </c>
    </row>
    <row r="329" customFormat="false" ht="25.5" hidden="true" customHeight="true" outlineLevel="0" collapsed="false">
      <c r="A329" s="96" t="s">
        <v>447</v>
      </c>
      <c r="B329" s="96" t="s">
        <v>615</v>
      </c>
      <c r="C329" s="96" t="s">
        <v>616</v>
      </c>
      <c r="D329" s="95" t="str">
        <f aca="false">A329&amp;"-"&amp;B329&amp;"-"&amp;C329</f>
        <v>C-10.92-Produzione di prodotti per l'alimentazione degli animali da compagnia</v>
      </c>
    </row>
    <row r="330" customFormat="false" ht="25.5" hidden="true" customHeight="true" outlineLevel="0" collapsed="false">
      <c r="A330" s="96" t="s">
        <v>447</v>
      </c>
      <c r="B330" s="96" t="s">
        <v>617</v>
      </c>
      <c r="C330" s="96" t="s">
        <v>616</v>
      </c>
      <c r="D330" s="95" t="str">
        <f aca="false">A330&amp;"-"&amp;B330&amp;"-"&amp;C330</f>
        <v>C-10.92.0-Produzione di prodotti per l'alimentazione degli animali da compagnia</v>
      </c>
    </row>
    <row r="331" customFormat="false" ht="25.5" hidden="true" customHeight="true" outlineLevel="0" collapsed="false">
      <c r="A331" s="96" t="s">
        <v>447</v>
      </c>
      <c r="B331" s="96" t="s">
        <v>618</v>
      </c>
      <c r="C331" s="96" t="s">
        <v>616</v>
      </c>
      <c r="D331" s="95" t="str">
        <f aca="false">A331&amp;"-"&amp;B331&amp;"-"&amp;C331</f>
        <v>C-10.92.00-Produzione di prodotti per l'alimentazione degli animali da compagnia</v>
      </c>
    </row>
    <row r="332" customFormat="false" ht="12.75" hidden="true" customHeight="true" outlineLevel="0" collapsed="false">
      <c r="A332" s="96" t="s">
        <v>447</v>
      </c>
      <c r="B332" s="96" t="s">
        <v>619</v>
      </c>
      <c r="C332" s="96" t="s">
        <v>620</v>
      </c>
      <c r="D332" s="95" t="str">
        <f aca="false">A332&amp;"-"&amp;B332&amp;"-"&amp;C332</f>
        <v>C-11-INDUSTRIA DELLE BEVANDE</v>
      </c>
    </row>
    <row r="333" customFormat="false" ht="12.75" hidden="true" customHeight="true" outlineLevel="0" collapsed="false">
      <c r="A333" s="96" t="s">
        <v>447</v>
      </c>
      <c r="B333" s="96" t="s">
        <v>621</v>
      </c>
      <c r="C333" s="96" t="s">
        <v>620</v>
      </c>
      <c r="D333" s="95" t="str">
        <f aca="false">A333&amp;"-"&amp;B333&amp;"-"&amp;C333</f>
        <v>C-11.0-INDUSTRIA DELLE BEVANDE</v>
      </c>
    </row>
    <row r="334" customFormat="false" ht="12.75" hidden="true" customHeight="true" outlineLevel="0" collapsed="false">
      <c r="A334" s="96" t="s">
        <v>447</v>
      </c>
      <c r="B334" s="96" t="s">
        <v>622</v>
      </c>
      <c r="C334" s="96" t="s">
        <v>623</v>
      </c>
      <c r="D334" s="95" t="str">
        <f aca="false">A334&amp;"-"&amp;B334&amp;"-"&amp;C334</f>
        <v>C-11.01-Distillazione, rettifica e miscelatura degli alcolici</v>
      </c>
    </row>
    <row r="335" customFormat="false" ht="12.75" hidden="true" customHeight="true" outlineLevel="0" collapsed="false">
      <c r="A335" s="96" t="s">
        <v>447</v>
      </c>
      <c r="B335" s="96" t="s">
        <v>624</v>
      </c>
      <c r="C335" s="96" t="s">
        <v>623</v>
      </c>
      <c r="D335" s="95" t="str">
        <f aca="false">A335&amp;"-"&amp;B335&amp;"-"&amp;C335</f>
        <v>C-11.01.0-Distillazione, rettifica e miscelatura degli alcolici</v>
      </c>
    </row>
    <row r="336" customFormat="false" ht="12.75" hidden="true" customHeight="true" outlineLevel="0" collapsed="false">
      <c r="A336" s="96" t="s">
        <v>447</v>
      </c>
      <c r="B336" s="96" t="s">
        <v>625</v>
      </c>
      <c r="C336" s="96" t="s">
        <v>623</v>
      </c>
      <c r="D336" s="95" t="str">
        <f aca="false">A336&amp;"-"&amp;B336&amp;"-"&amp;C336</f>
        <v>C-11.01.00-Distillazione, rettifica e miscelatura degli alcolici</v>
      </c>
    </row>
    <row r="337" customFormat="false" ht="12.75" hidden="true" customHeight="true" outlineLevel="0" collapsed="false">
      <c r="A337" s="96" t="s">
        <v>447</v>
      </c>
      <c r="B337" s="96" t="s">
        <v>626</v>
      </c>
      <c r="C337" s="96" t="s">
        <v>627</v>
      </c>
      <c r="D337" s="95" t="str">
        <f aca="false">A337&amp;"-"&amp;B337&amp;"-"&amp;C337</f>
        <v>C-11.02-Produzione di vini da uve</v>
      </c>
    </row>
    <row r="338" customFormat="false" ht="12.75" hidden="true" customHeight="true" outlineLevel="0" collapsed="false">
      <c r="A338" s="96" t="s">
        <v>447</v>
      </c>
      <c r="B338" s="96" t="s">
        <v>628</v>
      </c>
      <c r="C338" s="96" t="s">
        <v>629</v>
      </c>
      <c r="D338" s="95" t="str">
        <f aca="false">A338&amp;"-"&amp;B338&amp;"-"&amp;C338</f>
        <v>C-11.02.1-Produzione di vini da tavola e v.p.q.r.d.</v>
      </c>
    </row>
    <row r="339" customFormat="false" ht="12.75" hidden="true" customHeight="true" outlineLevel="0" collapsed="false">
      <c r="A339" s="96" t="s">
        <v>447</v>
      </c>
      <c r="B339" s="96" t="s">
        <v>630</v>
      </c>
      <c r="C339" s="96" t="s">
        <v>629</v>
      </c>
      <c r="D339" s="95" t="str">
        <f aca="false">A339&amp;"-"&amp;B339&amp;"-"&amp;C339</f>
        <v>C-11.02.10-Produzione di vini da tavola e v.p.q.r.d.</v>
      </c>
    </row>
    <row r="340" customFormat="false" ht="12.75" hidden="true" customHeight="true" outlineLevel="0" collapsed="false">
      <c r="A340" s="96" t="s">
        <v>447</v>
      </c>
      <c r="B340" s="96" t="s">
        <v>631</v>
      </c>
      <c r="C340" s="96" t="s">
        <v>632</v>
      </c>
      <c r="D340" s="95" t="str">
        <f aca="false">A340&amp;"-"&amp;B340&amp;"-"&amp;C340</f>
        <v>C-11.02.2-Produzione di vino spumante e altri vini speciali</v>
      </c>
    </row>
    <row r="341" customFormat="false" ht="12.75" hidden="true" customHeight="true" outlineLevel="0" collapsed="false">
      <c r="A341" s="96" t="s">
        <v>447</v>
      </c>
      <c r="B341" s="96" t="s">
        <v>633</v>
      </c>
      <c r="C341" s="96" t="s">
        <v>632</v>
      </c>
      <c r="D341" s="95" t="str">
        <f aca="false">A341&amp;"-"&amp;B341&amp;"-"&amp;C341</f>
        <v>C-11.02.20-Produzione di vino spumante e altri vini speciali</v>
      </c>
    </row>
    <row r="342" customFormat="false" ht="12.75" hidden="true" customHeight="true" outlineLevel="0" collapsed="false">
      <c r="A342" s="96" t="s">
        <v>447</v>
      </c>
      <c r="B342" s="96" t="s">
        <v>634</v>
      </c>
      <c r="C342" s="96" t="s">
        <v>635</v>
      </c>
      <c r="D342" s="95" t="str">
        <f aca="false">A342&amp;"-"&amp;B342&amp;"-"&amp;C342</f>
        <v>C-11.03-Produzione di sidro e di altri vini a base di frutta</v>
      </c>
    </row>
    <row r="343" customFormat="false" ht="12.75" hidden="true" customHeight="true" outlineLevel="0" collapsed="false">
      <c r="A343" s="96" t="s">
        <v>447</v>
      </c>
      <c r="B343" s="96" t="s">
        <v>636</v>
      </c>
      <c r="C343" s="96" t="s">
        <v>635</v>
      </c>
      <c r="D343" s="95" t="str">
        <f aca="false">A343&amp;"-"&amp;B343&amp;"-"&amp;C343</f>
        <v>C-11.03.0-Produzione di sidro e di altri vini a base di frutta</v>
      </c>
    </row>
    <row r="344" customFormat="false" ht="12.75" hidden="true" customHeight="true" outlineLevel="0" collapsed="false">
      <c r="A344" s="96" t="s">
        <v>447</v>
      </c>
      <c r="B344" s="96" t="s">
        <v>637</v>
      </c>
      <c r="C344" s="96" t="s">
        <v>635</v>
      </c>
      <c r="D344" s="95" t="str">
        <f aca="false">A344&amp;"-"&amp;B344&amp;"-"&amp;C344</f>
        <v>C-11.03.00-Produzione di sidro e di altri vini a base di frutta</v>
      </c>
    </row>
    <row r="345" customFormat="false" ht="12.75" hidden="true" customHeight="true" outlineLevel="0" collapsed="false">
      <c r="A345" s="96" t="s">
        <v>447</v>
      </c>
      <c r="B345" s="96" t="s">
        <v>638</v>
      </c>
      <c r="C345" s="96" t="s">
        <v>639</v>
      </c>
      <c r="D345" s="95" t="str">
        <f aca="false">A345&amp;"-"&amp;B345&amp;"-"&amp;C345</f>
        <v>C-11.04-Produzione di altre bevande fermentate non distillate</v>
      </c>
    </row>
    <row r="346" customFormat="false" ht="12.75" hidden="true" customHeight="true" outlineLevel="0" collapsed="false">
      <c r="A346" s="96" t="s">
        <v>447</v>
      </c>
      <c r="B346" s="96" t="s">
        <v>640</v>
      </c>
      <c r="C346" s="96" t="s">
        <v>639</v>
      </c>
      <c r="D346" s="95" t="str">
        <f aca="false">A346&amp;"-"&amp;B346&amp;"-"&amp;C346</f>
        <v>C-11.04.0-Produzione di altre bevande fermentate non distillate</v>
      </c>
    </row>
    <row r="347" customFormat="false" ht="12.75" hidden="true" customHeight="true" outlineLevel="0" collapsed="false">
      <c r="A347" s="96" t="s">
        <v>447</v>
      </c>
      <c r="B347" s="96" t="s">
        <v>641</v>
      </c>
      <c r="C347" s="96" t="s">
        <v>639</v>
      </c>
      <c r="D347" s="95" t="str">
        <f aca="false">A347&amp;"-"&amp;B347&amp;"-"&amp;C347</f>
        <v>C-11.04.00-Produzione di altre bevande fermentate non distillate</v>
      </c>
    </row>
    <row r="348" customFormat="false" ht="12.75" hidden="true" customHeight="true" outlineLevel="0" collapsed="false">
      <c r="A348" s="96" t="s">
        <v>447</v>
      </c>
      <c r="B348" s="96" t="s">
        <v>642</v>
      </c>
      <c r="C348" s="96" t="s">
        <v>643</v>
      </c>
      <c r="D348" s="95" t="str">
        <f aca="false">A348&amp;"-"&amp;B348&amp;"-"&amp;C348</f>
        <v>C-11.05-Produzione di birra</v>
      </c>
    </row>
    <row r="349" customFormat="false" ht="12.75" hidden="true" customHeight="true" outlineLevel="0" collapsed="false">
      <c r="A349" s="96" t="s">
        <v>447</v>
      </c>
      <c r="B349" s="96" t="s">
        <v>644</v>
      </c>
      <c r="C349" s="96" t="s">
        <v>643</v>
      </c>
      <c r="D349" s="95" t="str">
        <f aca="false">A349&amp;"-"&amp;B349&amp;"-"&amp;C349</f>
        <v>C-11.05.0-Produzione di birra</v>
      </c>
    </row>
    <row r="350" customFormat="false" ht="12.75" hidden="true" customHeight="true" outlineLevel="0" collapsed="false">
      <c r="A350" s="96" t="s">
        <v>447</v>
      </c>
      <c r="B350" s="96" t="s">
        <v>645</v>
      </c>
      <c r="C350" s="96" t="s">
        <v>643</v>
      </c>
      <c r="D350" s="95" t="str">
        <f aca="false">A350&amp;"-"&amp;B350&amp;"-"&amp;C350</f>
        <v>C-11.05.00-Produzione di birra</v>
      </c>
    </row>
    <row r="351" customFormat="false" ht="12.75" hidden="true" customHeight="true" outlineLevel="0" collapsed="false">
      <c r="A351" s="96" t="s">
        <v>447</v>
      </c>
      <c r="B351" s="96" t="s">
        <v>646</v>
      </c>
      <c r="C351" s="96" t="s">
        <v>647</v>
      </c>
      <c r="D351" s="95" t="str">
        <f aca="false">A351&amp;"-"&amp;B351&amp;"-"&amp;C351</f>
        <v>C-11.06-Produzione di malto</v>
      </c>
    </row>
    <row r="352" customFormat="false" ht="12.75" hidden="true" customHeight="true" outlineLevel="0" collapsed="false">
      <c r="A352" s="96" t="s">
        <v>447</v>
      </c>
      <c r="B352" s="96" t="s">
        <v>648</v>
      </c>
      <c r="C352" s="96" t="s">
        <v>647</v>
      </c>
      <c r="D352" s="95" t="str">
        <f aca="false">A352&amp;"-"&amp;B352&amp;"-"&amp;C352</f>
        <v>C-11.06.0-Produzione di malto</v>
      </c>
    </row>
    <row r="353" customFormat="false" ht="12.75" hidden="true" customHeight="true" outlineLevel="0" collapsed="false">
      <c r="A353" s="96" t="s">
        <v>447</v>
      </c>
      <c r="B353" s="96" t="s">
        <v>649</v>
      </c>
      <c r="C353" s="96" t="s">
        <v>647</v>
      </c>
      <c r="D353" s="95" t="str">
        <f aca="false">A353&amp;"-"&amp;B353&amp;"-"&amp;C353</f>
        <v>C-11.06.00-Produzione di malto</v>
      </c>
    </row>
    <row r="354" customFormat="false" ht="25.5" hidden="true" customHeight="true" outlineLevel="0" collapsed="false">
      <c r="A354" s="96" t="s">
        <v>447</v>
      </c>
      <c r="B354" s="96" t="s">
        <v>650</v>
      </c>
      <c r="C354" s="96" t="s">
        <v>651</v>
      </c>
      <c r="D354" s="95" t="str">
        <f aca="false">A354&amp;"-"&amp;B354&amp;"-"&amp;C354</f>
        <v>C-11.07-Industria delle bibite analcoliche, delle acque minerali e di altre acque in bottiglia</v>
      </c>
    </row>
    <row r="355" customFormat="false" ht="25.5" hidden="true" customHeight="true" outlineLevel="0" collapsed="false">
      <c r="A355" s="96" t="s">
        <v>447</v>
      </c>
      <c r="B355" s="96" t="s">
        <v>652</v>
      </c>
      <c r="C355" s="96" t="s">
        <v>651</v>
      </c>
      <c r="D355" s="95" t="str">
        <f aca="false">A355&amp;"-"&amp;B355&amp;"-"&amp;C355</f>
        <v>C-11.07.0-Industria delle bibite analcoliche, delle acque minerali e di altre acque in bottiglia</v>
      </c>
    </row>
    <row r="356" customFormat="false" ht="25.5" hidden="true" customHeight="true" outlineLevel="0" collapsed="false">
      <c r="A356" s="96" t="s">
        <v>447</v>
      </c>
      <c r="B356" s="96" t="s">
        <v>653</v>
      </c>
      <c r="C356" s="96" t="s">
        <v>651</v>
      </c>
      <c r="D356" s="95" t="str">
        <f aca="false">A356&amp;"-"&amp;B356&amp;"-"&amp;C356</f>
        <v>C-11.07.00-Industria delle bibite analcoliche, delle acque minerali e di altre acque in bottiglia</v>
      </c>
    </row>
    <row r="357" customFormat="false" ht="12.75" hidden="true" customHeight="true" outlineLevel="0" collapsed="false">
      <c r="A357" s="96" t="s">
        <v>447</v>
      </c>
      <c r="B357" s="96" t="s">
        <v>654</v>
      </c>
      <c r="C357" s="96" t="s">
        <v>655</v>
      </c>
      <c r="D357" s="95" t="str">
        <f aca="false">A357&amp;"-"&amp;B357&amp;"-"&amp;C357</f>
        <v>C-12-INDUSTRIA DEL TABACCO</v>
      </c>
    </row>
    <row r="358" customFormat="false" ht="12.75" hidden="true" customHeight="true" outlineLevel="0" collapsed="false">
      <c r="A358" s="96" t="s">
        <v>447</v>
      </c>
      <c r="B358" s="96" t="s">
        <v>656</v>
      </c>
      <c r="C358" s="96" t="s">
        <v>655</v>
      </c>
      <c r="D358" s="95" t="str">
        <f aca="false">A358&amp;"-"&amp;B358&amp;"-"&amp;C358</f>
        <v>C-12.0-INDUSTRIA DEL TABACCO</v>
      </c>
    </row>
    <row r="359" customFormat="false" ht="12.75" hidden="true" customHeight="true" outlineLevel="0" collapsed="false">
      <c r="A359" s="96" t="s">
        <v>447</v>
      </c>
      <c r="B359" s="96" t="s">
        <v>657</v>
      </c>
      <c r="C359" s="96" t="s">
        <v>658</v>
      </c>
      <c r="D359" s="95" t="str">
        <f aca="false">A359&amp;"-"&amp;B359&amp;"-"&amp;C359</f>
        <v>C-12.00-Industria del tabacco</v>
      </c>
    </row>
    <row r="360" customFormat="false" ht="12.75" hidden="true" customHeight="true" outlineLevel="0" collapsed="false">
      <c r="A360" s="96" t="s">
        <v>447</v>
      </c>
      <c r="B360" s="96" t="s">
        <v>659</v>
      </c>
      <c r="C360" s="96" t="s">
        <v>658</v>
      </c>
      <c r="D360" s="95" t="str">
        <f aca="false">A360&amp;"-"&amp;B360&amp;"-"&amp;C360</f>
        <v>C-12.00.0-Industria del tabacco</v>
      </c>
    </row>
    <row r="361" customFormat="false" ht="12.75" hidden="true" customHeight="true" outlineLevel="0" collapsed="false">
      <c r="A361" s="96" t="s">
        <v>447</v>
      </c>
      <c r="B361" s="96" t="s">
        <v>660</v>
      </c>
      <c r="C361" s="96" t="s">
        <v>658</v>
      </c>
      <c r="D361" s="95" t="str">
        <f aca="false">A361&amp;"-"&amp;B361&amp;"-"&amp;C361</f>
        <v>C-12.00.00-Industria del tabacco</v>
      </c>
    </row>
    <row r="362" customFormat="false" ht="12.75" hidden="true" customHeight="true" outlineLevel="0" collapsed="false">
      <c r="A362" s="96" t="s">
        <v>447</v>
      </c>
      <c r="B362" s="96" t="s">
        <v>661</v>
      </c>
      <c r="C362" s="96" t="s">
        <v>662</v>
      </c>
      <c r="D362" s="95" t="str">
        <f aca="false">A362&amp;"-"&amp;B362&amp;"-"&amp;C362</f>
        <v>C-13-INDUSTRIE TESSILI</v>
      </c>
    </row>
    <row r="363" customFormat="false" ht="12.75" hidden="true" customHeight="true" outlineLevel="0" collapsed="false">
      <c r="A363" s="96" t="s">
        <v>447</v>
      </c>
      <c r="B363" s="96" t="s">
        <v>663</v>
      </c>
      <c r="C363" s="96" t="s">
        <v>664</v>
      </c>
      <c r="D363" s="95" t="str">
        <f aca="false">A363&amp;"-"&amp;B363&amp;"-"&amp;C363</f>
        <v>C-13.1-PREPARAZIONE E FILATURA DI FIBRE TESSILI</v>
      </c>
    </row>
    <row r="364" customFormat="false" ht="12.75" hidden="true" customHeight="true" outlineLevel="0" collapsed="false">
      <c r="A364" s="96" t="s">
        <v>447</v>
      </c>
      <c r="B364" s="96" t="s">
        <v>665</v>
      </c>
      <c r="C364" s="96" t="s">
        <v>666</v>
      </c>
      <c r="D364" s="95" t="str">
        <f aca="false">A364&amp;"-"&amp;B364&amp;"-"&amp;C364</f>
        <v>C-13.10-Preparazione e filatura di fibre tessili</v>
      </c>
    </row>
    <row r="365" customFormat="false" ht="12.75" hidden="true" customHeight="true" outlineLevel="0" collapsed="false">
      <c r="A365" s="96" t="s">
        <v>447</v>
      </c>
      <c r="B365" s="96" t="s">
        <v>667</v>
      </c>
      <c r="C365" s="96" t="s">
        <v>666</v>
      </c>
      <c r="D365" s="95" t="str">
        <f aca="false">A365&amp;"-"&amp;B365&amp;"-"&amp;C365</f>
        <v>C-13.10.0-Preparazione e filatura di fibre tessili</v>
      </c>
    </row>
    <row r="366" customFormat="false" ht="12.75" hidden="true" customHeight="true" outlineLevel="0" collapsed="false">
      <c r="A366" s="96" t="s">
        <v>447</v>
      </c>
      <c r="B366" s="96" t="s">
        <v>668</v>
      </c>
      <c r="C366" s="96" t="s">
        <v>666</v>
      </c>
      <c r="D366" s="95" t="str">
        <f aca="false">A366&amp;"-"&amp;B366&amp;"-"&amp;C366</f>
        <v>C-13.10.00-Preparazione e filatura di fibre tessili</v>
      </c>
    </row>
    <row r="367" customFormat="false" ht="12.75" hidden="true" customHeight="true" outlineLevel="0" collapsed="false">
      <c r="A367" s="96" t="s">
        <v>447</v>
      </c>
      <c r="B367" s="96" t="s">
        <v>669</v>
      </c>
      <c r="C367" s="96" t="s">
        <v>670</v>
      </c>
      <c r="D367" s="95" t="str">
        <f aca="false">A367&amp;"-"&amp;B367&amp;"-"&amp;C367</f>
        <v>C-13.2-TESSITURA</v>
      </c>
    </row>
    <row r="368" customFormat="false" ht="12.75" hidden="true" customHeight="true" outlineLevel="0" collapsed="false">
      <c r="A368" s="96" t="s">
        <v>447</v>
      </c>
      <c r="B368" s="96" t="s">
        <v>671</v>
      </c>
      <c r="C368" s="96" t="s">
        <v>672</v>
      </c>
      <c r="D368" s="95" t="str">
        <f aca="false">A368&amp;"-"&amp;B368&amp;"-"&amp;C368</f>
        <v>C-13.20-Tessitura</v>
      </c>
    </row>
    <row r="369" customFormat="false" ht="12.75" hidden="true" customHeight="true" outlineLevel="0" collapsed="false">
      <c r="A369" s="96" t="s">
        <v>447</v>
      </c>
      <c r="B369" s="96" t="s">
        <v>673</v>
      </c>
      <c r="C369" s="96" t="s">
        <v>672</v>
      </c>
      <c r="D369" s="95" t="str">
        <f aca="false">A369&amp;"-"&amp;B369&amp;"-"&amp;C369</f>
        <v>C-13.20.0-Tessitura</v>
      </c>
    </row>
    <row r="370" customFormat="false" ht="12.75" hidden="true" customHeight="true" outlineLevel="0" collapsed="false">
      <c r="A370" s="96" t="s">
        <v>447</v>
      </c>
      <c r="B370" s="96" t="s">
        <v>674</v>
      </c>
      <c r="C370" s="96" t="s">
        <v>672</v>
      </c>
      <c r="D370" s="95" t="str">
        <f aca="false">A370&amp;"-"&amp;B370&amp;"-"&amp;C370</f>
        <v>C-13.20.00-Tessitura</v>
      </c>
    </row>
    <row r="371" customFormat="false" ht="12.75" hidden="true" customHeight="true" outlineLevel="0" collapsed="false">
      <c r="A371" s="96" t="s">
        <v>447</v>
      </c>
      <c r="B371" s="96" t="s">
        <v>675</v>
      </c>
      <c r="C371" s="96" t="s">
        <v>676</v>
      </c>
      <c r="D371" s="95" t="str">
        <f aca="false">A371&amp;"-"&amp;B371&amp;"-"&amp;C371</f>
        <v>C-13.3-FINISSAGGIO DEI TESSILI</v>
      </c>
    </row>
    <row r="372" customFormat="false" ht="12.75" hidden="true" customHeight="true" outlineLevel="0" collapsed="false">
      <c r="A372" s="96" t="s">
        <v>447</v>
      </c>
      <c r="B372" s="96" t="s">
        <v>677</v>
      </c>
      <c r="C372" s="96" t="s">
        <v>678</v>
      </c>
      <c r="D372" s="95" t="str">
        <f aca="false">A372&amp;"-"&amp;B372&amp;"-"&amp;C372</f>
        <v>C-13.30-Finissaggio dei tessili</v>
      </c>
    </row>
    <row r="373" customFormat="false" ht="12.75" hidden="true" customHeight="true" outlineLevel="0" collapsed="false">
      <c r="A373" s="96" t="s">
        <v>447</v>
      </c>
      <c r="B373" s="96" t="s">
        <v>679</v>
      </c>
      <c r="C373" s="96" t="s">
        <v>678</v>
      </c>
      <c r="D373" s="95" t="str">
        <f aca="false">A373&amp;"-"&amp;B373&amp;"-"&amp;C373</f>
        <v>C-13.30.0-Finissaggio dei tessili</v>
      </c>
    </row>
    <row r="374" customFormat="false" ht="12.75" hidden="true" customHeight="true" outlineLevel="0" collapsed="false">
      <c r="A374" s="96" t="s">
        <v>447</v>
      </c>
      <c r="B374" s="96" t="s">
        <v>680</v>
      </c>
      <c r="C374" s="96" t="s">
        <v>678</v>
      </c>
      <c r="D374" s="95" t="str">
        <f aca="false">A374&amp;"-"&amp;B374&amp;"-"&amp;C374</f>
        <v>C-13.30.00-Finissaggio dei tessili</v>
      </c>
    </row>
    <row r="375" customFormat="false" ht="12.75" hidden="true" customHeight="true" outlineLevel="0" collapsed="false">
      <c r="A375" s="96" t="s">
        <v>447</v>
      </c>
      <c r="B375" s="96" t="s">
        <v>681</v>
      </c>
      <c r="C375" s="96" t="s">
        <v>682</v>
      </c>
      <c r="D375" s="95" t="str">
        <f aca="false">A375&amp;"-"&amp;B375&amp;"-"&amp;C375</f>
        <v>C-13.9-ALTRE INDUSTRIE TESSILI</v>
      </c>
    </row>
    <row r="376" customFormat="false" ht="12.75" hidden="true" customHeight="true" outlineLevel="0" collapsed="false">
      <c r="A376" s="96" t="s">
        <v>447</v>
      </c>
      <c r="B376" s="96" t="s">
        <v>683</v>
      </c>
      <c r="C376" s="96" t="s">
        <v>684</v>
      </c>
      <c r="D376" s="95" t="str">
        <f aca="false">A376&amp;"-"&amp;B376&amp;"-"&amp;C376</f>
        <v>C-13.91-Fabbricazione di tessuti a maglia</v>
      </c>
    </row>
    <row r="377" customFormat="false" ht="12.75" hidden="true" customHeight="true" outlineLevel="0" collapsed="false">
      <c r="A377" s="96" t="s">
        <v>447</v>
      </c>
      <c r="B377" s="96" t="s">
        <v>685</v>
      </c>
      <c r="C377" s="96" t="s">
        <v>684</v>
      </c>
      <c r="D377" s="95" t="str">
        <f aca="false">A377&amp;"-"&amp;B377&amp;"-"&amp;C377</f>
        <v>C-13.91.0-Fabbricazione di tessuti a maglia</v>
      </c>
    </row>
    <row r="378" customFormat="false" ht="12.75" hidden="true" customHeight="true" outlineLevel="0" collapsed="false">
      <c r="A378" s="96" t="s">
        <v>447</v>
      </c>
      <c r="B378" s="96" t="s">
        <v>686</v>
      </c>
      <c r="C378" s="96" t="s">
        <v>684</v>
      </c>
      <c r="D378" s="95" t="str">
        <f aca="false">A378&amp;"-"&amp;B378&amp;"-"&amp;C378</f>
        <v>C-13.91.00-Fabbricazione di tessuti a maglia</v>
      </c>
    </row>
    <row r="379" customFormat="false" ht="25.5" hidden="true" customHeight="true" outlineLevel="0" collapsed="false">
      <c r="A379" s="96" t="s">
        <v>447</v>
      </c>
      <c r="B379" s="96" t="s">
        <v>687</v>
      </c>
      <c r="C379" s="96" t="s">
        <v>688</v>
      </c>
      <c r="D379" s="95" t="str">
        <f aca="false">A379&amp;"-"&amp;B379&amp;"-"&amp;C379</f>
        <v>C-13.92-Confezionamento di articoli tessili, esclusi gli articoli di abbigliamento</v>
      </c>
    </row>
    <row r="380" customFormat="false" ht="25.5" hidden="true" customHeight="true" outlineLevel="0" collapsed="false">
      <c r="A380" s="96" t="s">
        <v>447</v>
      </c>
      <c r="B380" s="96" t="s">
        <v>689</v>
      </c>
      <c r="C380" s="96" t="s">
        <v>690</v>
      </c>
      <c r="D380" s="95" t="str">
        <f aca="false">A380&amp;"-"&amp;B380&amp;"-"&amp;C380</f>
        <v>C-13.92.1-Confezionamento di biancheria da letto, da tavola e per l'arredamento</v>
      </c>
    </row>
    <row r="381" customFormat="false" ht="25.5" hidden="true" customHeight="true" outlineLevel="0" collapsed="false">
      <c r="A381" s="96" t="s">
        <v>447</v>
      </c>
      <c r="B381" s="96" t="s">
        <v>691</v>
      </c>
      <c r="C381" s="96" t="s">
        <v>690</v>
      </c>
      <c r="D381" s="95" t="str">
        <f aca="false">A381&amp;"-"&amp;B381&amp;"-"&amp;C381</f>
        <v>C-13.92.10-Confezionamento di biancheria da letto, da tavola e per l'arredamento</v>
      </c>
    </row>
    <row r="382" customFormat="false" ht="12.75" hidden="true" customHeight="true" outlineLevel="0" collapsed="false">
      <c r="A382" s="96" t="s">
        <v>447</v>
      </c>
      <c r="B382" s="96" t="s">
        <v>692</v>
      </c>
      <c r="C382" s="96" t="s">
        <v>693</v>
      </c>
      <c r="D382" s="95" t="str">
        <f aca="false">A382&amp;"-"&amp;B382&amp;"-"&amp;C382</f>
        <v>C-13.92.2-Fabbricazione di articoli in materie tessili nca</v>
      </c>
    </row>
    <row r="383" customFormat="false" ht="12.75" hidden="true" customHeight="true" outlineLevel="0" collapsed="false">
      <c r="A383" s="96" t="s">
        <v>447</v>
      </c>
      <c r="B383" s="96" t="s">
        <v>694</v>
      </c>
      <c r="C383" s="96" t="s">
        <v>693</v>
      </c>
      <c r="D383" s="95" t="str">
        <f aca="false">A383&amp;"-"&amp;B383&amp;"-"&amp;C383</f>
        <v>C-13.92.20-Fabbricazione di articoli in materie tessili nca</v>
      </c>
    </row>
    <row r="384" customFormat="false" ht="12.75" hidden="true" customHeight="true" outlineLevel="0" collapsed="false">
      <c r="A384" s="96" t="s">
        <v>447</v>
      </c>
      <c r="B384" s="96" t="s">
        <v>695</v>
      </c>
      <c r="C384" s="96" t="s">
        <v>696</v>
      </c>
      <c r="D384" s="95" t="str">
        <f aca="false">A384&amp;"-"&amp;B384&amp;"-"&amp;C384</f>
        <v>C-13.93-Fabbricazione di tappeti e moquette</v>
      </c>
    </row>
    <row r="385" customFormat="false" ht="12.75" hidden="true" customHeight="true" outlineLevel="0" collapsed="false">
      <c r="A385" s="96" t="s">
        <v>447</v>
      </c>
      <c r="B385" s="96" t="s">
        <v>697</v>
      </c>
      <c r="C385" s="96" t="s">
        <v>696</v>
      </c>
      <c r="D385" s="95" t="str">
        <f aca="false">A385&amp;"-"&amp;B385&amp;"-"&amp;C385</f>
        <v>C-13.93.0-Fabbricazione di tappeti e moquette</v>
      </c>
    </row>
    <row r="386" customFormat="false" ht="12.75" hidden="true" customHeight="true" outlineLevel="0" collapsed="false">
      <c r="A386" s="96" t="s">
        <v>447</v>
      </c>
      <c r="B386" s="96" t="s">
        <v>698</v>
      </c>
      <c r="C386" s="96" t="s">
        <v>696</v>
      </c>
      <c r="D386" s="95" t="str">
        <f aca="false">A386&amp;"-"&amp;B386&amp;"-"&amp;C386</f>
        <v>C-13.93.00-Fabbricazione di tappeti e moquette</v>
      </c>
    </row>
    <row r="387" customFormat="false" ht="12.75" hidden="true" customHeight="true" outlineLevel="0" collapsed="false">
      <c r="A387" s="96" t="s">
        <v>447</v>
      </c>
      <c r="B387" s="96" t="s">
        <v>699</v>
      </c>
      <c r="C387" s="96" t="s">
        <v>700</v>
      </c>
      <c r="D387" s="95" t="str">
        <f aca="false">A387&amp;"-"&amp;B387&amp;"-"&amp;C387</f>
        <v>C-13.94-Fabbricazione di spago, corde, funi e reti</v>
      </c>
    </row>
    <row r="388" customFormat="false" ht="12.75" hidden="true" customHeight="true" outlineLevel="0" collapsed="false">
      <c r="A388" s="96" t="s">
        <v>447</v>
      </c>
      <c r="B388" s="96" t="s">
        <v>701</v>
      </c>
      <c r="C388" s="96" t="s">
        <v>700</v>
      </c>
      <c r="D388" s="95" t="str">
        <f aca="false">A388&amp;"-"&amp;B388&amp;"-"&amp;C388</f>
        <v>C-13.94.0-Fabbricazione di spago, corde, funi e reti</v>
      </c>
    </row>
    <row r="389" customFormat="false" ht="12.75" hidden="true" customHeight="true" outlineLevel="0" collapsed="false">
      <c r="A389" s="96" t="s">
        <v>447</v>
      </c>
      <c r="B389" s="96" t="s">
        <v>702</v>
      </c>
      <c r="C389" s="96" t="s">
        <v>700</v>
      </c>
      <c r="D389" s="95" t="str">
        <f aca="false">A389&amp;"-"&amp;B389&amp;"-"&amp;C389</f>
        <v>C-13.94.00-Fabbricazione di spago, corde, funi e reti</v>
      </c>
    </row>
    <row r="390" customFormat="false" ht="25.5" hidden="true" customHeight="true" outlineLevel="0" collapsed="false">
      <c r="A390" s="96" t="s">
        <v>447</v>
      </c>
      <c r="B390" s="96" t="s">
        <v>703</v>
      </c>
      <c r="C390" s="96" t="s">
        <v>704</v>
      </c>
      <c r="D390" s="95" t="str">
        <f aca="false">A390&amp;"-"&amp;B390&amp;"-"&amp;C390</f>
        <v>C-13.95-Fabbricazione di tessuti non tessuti e di articoli in tali materie, esclusi gli articoli di abbigliamento</v>
      </c>
    </row>
    <row r="391" customFormat="false" ht="25.5" hidden="true" customHeight="true" outlineLevel="0" collapsed="false">
      <c r="A391" s="96" t="s">
        <v>447</v>
      </c>
      <c r="B391" s="96" t="s">
        <v>705</v>
      </c>
      <c r="C391" s="96" t="s">
        <v>704</v>
      </c>
      <c r="D391" s="95" t="str">
        <f aca="false">A391&amp;"-"&amp;B391&amp;"-"&amp;C391</f>
        <v>C-13.95.0-Fabbricazione di tessuti non tessuti e di articoli in tali materie, esclusi gli articoli di abbigliamento</v>
      </c>
    </row>
    <row r="392" customFormat="false" ht="25.5" hidden="true" customHeight="true" outlineLevel="0" collapsed="false">
      <c r="A392" s="96" t="s">
        <v>447</v>
      </c>
      <c r="B392" s="96" t="s">
        <v>706</v>
      </c>
      <c r="C392" s="96" t="s">
        <v>704</v>
      </c>
      <c r="D392" s="95" t="str">
        <f aca="false">A392&amp;"-"&amp;B392&amp;"-"&amp;C392</f>
        <v>C-13.95.00-Fabbricazione di tessuti non tessuti e di articoli in tali materie, esclusi gli articoli di abbigliamento</v>
      </c>
    </row>
    <row r="393" customFormat="false" ht="12.75" hidden="true" customHeight="true" outlineLevel="0" collapsed="false">
      <c r="A393" s="96" t="s">
        <v>447</v>
      </c>
      <c r="B393" s="96" t="s">
        <v>707</v>
      </c>
      <c r="C393" s="96" t="s">
        <v>708</v>
      </c>
      <c r="D393" s="95" t="str">
        <f aca="false">A393&amp;"-"&amp;B393&amp;"-"&amp;C393</f>
        <v>C-13.96-Fabbricazione di articoli tessili tecnici ed industriali</v>
      </c>
    </row>
    <row r="394" customFormat="false" ht="25.5" hidden="true" customHeight="true" outlineLevel="0" collapsed="false">
      <c r="A394" s="96" t="s">
        <v>447</v>
      </c>
      <c r="B394" s="96" t="s">
        <v>709</v>
      </c>
      <c r="C394" s="96" t="s">
        <v>710</v>
      </c>
      <c r="D394" s="95" t="str">
        <f aca="false">A394&amp;"-"&amp;B394&amp;"-"&amp;C394</f>
        <v>C-13.96.1-Fabbricazione di nastri, etichette e passamanerie di fibre tessili</v>
      </c>
    </row>
    <row r="395" customFormat="false" ht="25.5" hidden="true" customHeight="true" outlineLevel="0" collapsed="false">
      <c r="A395" s="96" t="s">
        <v>447</v>
      </c>
      <c r="B395" s="96" t="s">
        <v>711</v>
      </c>
      <c r="C395" s="96" t="s">
        <v>710</v>
      </c>
      <c r="D395" s="95" t="str">
        <f aca="false">A395&amp;"-"&amp;B395&amp;"-"&amp;C395</f>
        <v>C-13.96.10-Fabbricazione di nastri, etichette e passamanerie di fibre tessili</v>
      </c>
    </row>
    <row r="396" customFormat="false" ht="12.75" hidden="true" customHeight="true" outlineLevel="0" collapsed="false">
      <c r="A396" s="96" t="s">
        <v>447</v>
      </c>
      <c r="B396" s="96" t="s">
        <v>712</v>
      </c>
      <c r="C396" s="96" t="s">
        <v>713</v>
      </c>
      <c r="D396" s="95" t="str">
        <f aca="false">A396&amp;"-"&amp;B396&amp;"-"&amp;C396</f>
        <v>C-13.96.2-Fabbricazione di altri articoli tessili tecnici ed industriali</v>
      </c>
    </row>
    <row r="397" customFormat="false" ht="25.5" hidden="true" customHeight="true" outlineLevel="0" collapsed="false">
      <c r="A397" s="96" t="s">
        <v>447</v>
      </c>
      <c r="B397" s="96" t="s">
        <v>714</v>
      </c>
      <c r="C397" s="96" t="s">
        <v>713</v>
      </c>
      <c r="D397" s="95" t="str">
        <f aca="false">A397&amp;"-"&amp;B397&amp;"-"&amp;C397</f>
        <v>C-13.96.20-Fabbricazione di altri articoli tessili tecnici ed industriali</v>
      </c>
    </row>
    <row r="398" customFormat="false" ht="12.75" hidden="true" customHeight="true" outlineLevel="0" collapsed="false">
      <c r="A398" s="96" t="s">
        <v>447</v>
      </c>
      <c r="B398" s="96" t="s">
        <v>715</v>
      </c>
      <c r="C398" s="96" t="s">
        <v>716</v>
      </c>
      <c r="D398" s="95" t="str">
        <f aca="false">A398&amp;"-"&amp;B398&amp;"-"&amp;C398</f>
        <v>C-13.99-Fabbricazione di altri prodotti tessili nca</v>
      </c>
    </row>
    <row r="399" customFormat="false" ht="12.75" hidden="true" customHeight="true" outlineLevel="0" collapsed="false">
      <c r="A399" s="96" t="s">
        <v>447</v>
      </c>
      <c r="B399" s="96" t="s">
        <v>717</v>
      </c>
      <c r="C399" s="96" t="s">
        <v>718</v>
      </c>
      <c r="D399" s="95" t="str">
        <f aca="false">A399&amp;"-"&amp;B399&amp;"-"&amp;C399</f>
        <v>C-13.99.1-Fabbricazione di ricami</v>
      </c>
    </row>
    <row r="400" customFormat="false" ht="12.75" hidden="true" customHeight="true" outlineLevel="0" collapsed="false">
      <c r="A400" s="96" t="s">
        <v>447</v>
      </c>
      <c r="B400" s="96" t="s">
        <v>719</v>
      </c>
      <c r="C400" s="96" t="s">
        <v>718</v>
      </c>
      <c r="D400" s="95" t="str">
        <f aca="false">A400&amp;"-"&amp;B400&amp;"-"&amp;C400</f>
        <v>C-13.99.10-Fabbricazione di ricami</v>
      </c>
    </row>
    <row r="401" customFormat="false" ht="12.75" hidden="true" customHeight="true" outlineLevel="0" collapsed="false">
      <c r="A401" s="96" t="s">
        <v>447</v>
      </c>
      <c r="B401" s="96" t="s">
        <v>720</v>
      </c>
      <c r="C401" s="96" t="s">
        <v>721</v>
      </c>
      <c r="D401" s="95" t="str">
        <f aca="false">A401&amp;"-"&amp;B401&amp;"-"&amp;C401</f>
        <v>C-13.99.2-Fabbricazione di tulle, pizzi e merletti</v>
      </c>
    </row>
    <row r="402" customFormat="false" ht="12.75" hidden="true" customHeight="true" outlineLevel="0" collapsed="false">
      <c r="A402" s="96" t="s">
        <v>447</v>
      </c>
      <c r="B402" s="96" t="s">
        <v>722</v>
      </c>
      <c r="C402" s="96" t="s">
        <v>721</v>
      </c>
      <c r="D402" s="95" t="str">
        <f aca="false">A402&amp;"-"&amp;B402&amp;"-"&amp;C402</f>
        <v>C-13.99.20-Fabbricazione di tulle, pizzi e merletti</v>
      </c>
    </row>
    <row r="403" customFormat="false" ht="12.75" hidden="true" customHeight="true" outlineLevel="0" collapsed="false">
      <c r="A403" s="96" t="s">
        <v>447</v>
      </c>
      <c r="B403" s="96" t="s">
        <v>723</v>
      </c>
      <c r="C403" s="96" t="s">
        <v>724</v>
      </c>
      <c r="D403" s="95" t="str">
        <f aca="false">A403&amp;"-"&amp;B403&amp;"-"&amp;C403</f>
        <v>C-13.99.9-Fabbricazione di feltro e articoli tessili diversi</v>
      </c>
    </row>
    <row r="404" customFormat="false" ht="12.75" hidden="true" customHeight="true" outlineLevel="0" collapsed="false">
      <c r="A404" s="96" t="s">
        <v>447</v>
      </c>
      <c r="B404" s="96" t="s">
        <v>725</v>
      </c>
      <c r="C404" s="96" t="s">
        <v>724</v>
      </c>
      <c r="D404" s="95" t="str">
        <f aca="false">A404&amp;"-"&amp;B404&amp;"-"&amp;C404</f>
        <v>C-13.99.90-Fabbricazione di feltro e articoli tessili diversi</v>
      </c>
    </row>
    <row r="405" customFormat="false" ht="25.5" hidden="true" customHeight="true" outlineLevel="0" collapsed="false">
      <c r="A405" s="96" t="s">
        <v>447</v>
      </c>
      <c r="B405" s="96" t="s">
        <v>726</v>
      </c>
      <c r="C405" s="96" t="s">
        <v>727</v>
      </c>
      <c r="D405" s="95" t="str">
        <f aca="false">A405&amp;"-"&amp;B405&amp;"-"&amp;C405</f>
        <v>C-14-CONFEZIONE DI ARTICOLI DI ABBIGLIAMENTO; CONFEZIONE DI ARTICOLI IN PELLE E PELLICCIA</v>
      </c>
    </row>
    <row r="406" customFormat="false" ht="25.5" hidden="true" customHeight="true" outlineLevel="0" collapsed="false">
      <c r="A406" s="96" t="s">
        <v>447</v>
      </c>
      <c r="B406" s="96" t="s">
        <v>728</v>
      </c>
      <c r="C406" s="96" t="s">
        <v>729</v>
      </c>
      <c r="D406" s="95" t="str">
        <f aca="false">A406&amp;"-"&amp;B406&amp;"-"&amp;C406</f>
        <v>C-14.1-CONFEZIONE DI ARTICOLI DI ABBIGLIAMENTO, ESCLUSO ABBIGLIAMENTO IN PELLICCIA</v>
      </c>
    </row>
    <row r="407" customFormat="false" ht="12.75" hidden="true" customHeight="true" outlineLevel="0" collapsed="false">
      <c r="A407" s="96" t="s">
        <v>447</v>
      </c>
      <c r="B407" s="96" t="s">
        <v>730</v>
      </c>
      <c r="C407" s="96" t="s">
        <v>731</v>
      </c>
      <c r="D407" s="95" t="str">
        <f aca="false">A407&amp;"-"&amp;B407&amp;"-"&amp;C407</f>
        <v>C-14.11-Confezione di abbigliamento in pelle</v>
      </c>
    </row>
    <row r="408" customFormat="false" ht="12.75" hidden="true" customHeight="true" outlineLevel="0" collapsed="false">
      <c r="A408" s="96" t="s">
        <v>447</v>
      </c>
      <c r="B408" s="96" t="s">
        <v>732</v>
      </c>
      <c r="C408" s="96" t="s">
        <v>733</v>
      </c>
      <c r="D408" s="95" t="str">
        <f aca="false">A408&amp;"-"&amp;B408&amp;"-"&amp;C408</f>
        <v>C-14.11.0-Confezione di abbigliamento in pelle e similpelle</v>
      </c>
    </row>
    <row r="409" customFormat="false" ht="12.75" hidden="true" customHeight="true" outlineLevel="0" collapsed="false">
      <c r="A409" s="96" t="s">
        <v>447</v>
      </c>
      <c r="B409" s="96" t="s">
        <v>734</v>
      </c>
      <c r="C409" s="96" t="s">
        <v>733</v>
      </c>
      <c r="D409" s="95" t="str">
        <f aca="false">A409&amp;"-"&amp;B409&amp;"-"&amp;C409</f>
        <v>C-14.11.00-Confezione di abbigliamento in pelle e similpelle</v>
      </c>
    </row>
    <row r="410" customFormat="false" ht="12.75" hidden="true" customHeight="true" outlineLevel="0" collapsed="false">
      <c r="A410" s="96" t="s">
        <v>447</v>
      </c>
      <c r="B410" s="96" t="s">
        <v>735</v>
      </c>
      <c r="C410" s="96" t="s">
        <v>736</v>
      </c>
      <c r="D410" s="95" t="str">
        <f aca="false">A410&amp;"-"&amp;B410&amp;"-"&amp;C410</f>
        <v>C-14.12-Confezione di indumenti da lavoro</v>
      </c>
    </row>
    <row r="411" customFormat="false" ht="12.75" hidden="true" customHeight="true" outlineLevel="0" collapsed="false">
      <c r="A411" s="96" t="s">
        <v>447</v>
      </c>
      <c r="B411" s="96" t="s">
        <v>737</v>
      </c>
      <c r="C411" s="96" t="s">
        <v>738</v>
      </c>
      <c r="D411" s="95" t="str">
        <f aca="false">A411&amp;"-"&amp;B411&amp;"-"&amp;C411</f>
        <v>C-14.12.0-Confezione di camici, divise ed altri indumenti da lavoro</v>
      </c>
    </row>
    <row r="412" customFormat="false" ht="25.5" hidden="true" customHeight="true" outlineLevel="0" collapsed="false">
      <c r="A412" s="96" t="s">
        <v>447</v>
      </c>
      <c r="B412" s="96" t="s">
        <v>739</v>
      </c>
      <c r="C412" s="96" t="s">
        <v>738</v>
      </c>
      <c r="D412" s="95" t="str">
        <f aca="false">A412&amp;"-"&amp;B412&amp;"-"&amp;C412</f>
        <v>C-14.12.00-Confezione di camici, divise ed altri indumenti da lavoro</v>
      </c>
    </row>
    <row r="413" customFormat="false" ht="12.75" hidden="true" customHeight="true" outlineLevel="0" collapsed="false">
      <c r="A413" s="96" t="s">
        <v>447</v>
      </c>
      <c r="B413" s="96" t="s">
        <v>740</v>
      </c>
      <c r="C413" s="96" t="s">
        <v>741</v>
      </c>
      <c r="D413" s="95" t="str">
        <f aca="false">A413&amp;"-"&amp;B413&amp;"-"&amp;C413</f>
        <v>C-14.13-Confezione di altro abbigliamento esterno</v>
      </c>
    </row>
    <row r="414" customFormat="false" ht="12.75" hidden="true" customHeight="true" outlineLevel="0" collapsed="false">
      <c r="A414" s="96" t="s">
        <v>447</v>
      </c>
      <c r="B414" s="96" t="s">
        <v>742</v>
      </c>
      <c r="C414" s="96" t="s">
        <v>743</v>
      </c>
      <c r="D414" s="95" t="str">
        <f aca="false">A414&amp;"-"&amp;B414&amp;"-"&amp;C414</f>
        <v>C-14.13.1-Confezione in serie di abbigliamento esterno</v>
      </c>
    </row>
    <row r="415" customFormat="false" ht="12.75" hidden="true" customHeight="true" outlineLevel="0" collapsed="false">
      <c r="A415" s="96" t="s">
        <v>447</v>
      </c>
      <c r="B415" s="96" t="s">
        <v>744</v>
      </c>
      <c r="C415" s="96" t="s">
        <v>743</v>
      </c>
      <c r="D415" s="95" t="str">
        <f aca="false">A415&amp;"-"&amp;B415&amp;"-"&amp;C415</f>
        <v>C-14.13.10-Confezione in serie di abbigliamento esterno</v>
      </c>
    </row>
    <row r="416" customFormat="false" ht="25.5" hidden="true" customHeight="true" outlineLevel="0" collapsed="false">
      <c r="A416" s="96" t="s">
        <v>447</v>
      </c>
      <c r="B416" s="96" t="s">
        <v>745</v>
      </c>
      <c r="C416" s="96" t="s">
        <v>746</v>
      </c>
      <c r="D416" s="95" t="str">
        <f aca="false">A416&amp;"-"&amp;B416&amp;"-"&amp;C416</f>
        <v>C-14.13.2-Sartoria e confezione su misura di abbigliamento esterno</v>
      </c>
    </row>
    <row r="417" customFormat="false" ht="25.5" hidden="true" customHeight="true" outlineLevel="0" collapsed="false">
      <c r="A417" s="96" t="s">
        <v>447</v>
      </c>
      <c r="B417" s="96" t="s">
        <v>747</v>
      </c>
      <c r="C417" s="96" t="s">
        <v>746</v>
      </c>
      <c r="D417" s="95" t="str">
        <f aca="false">A417&amp;"-"&amp;B417&amp;"-"&amp;C417</f>
        <v>C-14.13.20-Sartoria e confezione su misura di abbigliamento esterno</v>
      </c>
    </row>
    <row r="418" customFormat="false" ht="12.75" hidden="true" customHeight="true" outlineLevel="0" collapsed="false">
      <c r="A418" s="96" t="s">
        <v>447</v>
      </c>
      <c r="B418" s="96" t="s">
        <v>748</v>
      </c>
      <c r="C418" s="96" t="s">
        <v>749</v>
      </c>
      <c r="D418" s="95" t="str">
        <f aca="false">A418&amp;"-"&amp;B418&amp;"-"&amp;C418</f>
        <v>C-14.14-Confezione di biancheria intima</v>
      </c>
    </row>
    <row r="419" customFormat="false" ht="25.5" hidden="true" customHeight="true" outlineLevel="0" collapsed="false">
      <c r="A419" s="96" t="s">
        <v>447</v>
      </c>
      <c r="B419" s="96" t="s">
        <v>750</v>
      </c>
      <c r="C419" s="96" t="s">
        <v>751</v>
      </c>
      <c r="D419" s="95" t="str">
        <f aca="false">A419&amp;"-"&amp;B419&amp;"-"&amp;C419</f>
        <v>C-14.14.0-Confezione di camice, T-shirt, corsetteria e altra biancheria intima</v>
      </c>
    </row>
    <row r="420" customFormat="false" ht="25.5" hidden="true" customHeight="true" outlineLevel="0" collapsed="false">
      <c r="A420" s="96" t="s">
        <v>447</v>
      </c>
      <c r="B420" s="96" t="s">
        <v>752</v>
      </c>
      <c r="C420" s="96" t="s">
        <v>751</v>
      </c>
      <c r="D420" s="95" t="str">
        <f aca="false">A420&amp;"-"&amp;B420&amp;"-"&amp;C420</f>
        <v>C-14.14.00-Confezione di camice, T-shirt, corsetteria e altra biancheria intima</v>
      </c>
    </row>
    <row r="421" customFormat="false" ht="12.75" hidden="true" customHeight="true" outlineLevel="0" collapsed="false">
      <c r="A421" s="96" t="s">
        <v>447</v>
      </c>
      <c r="B421" s="96" t="s">
        <v>753</v>
      </c>
      <c r="C421" s="96" t="s">
        <v>754</v>
      </c>
      <c r="D421" s="95" t="str">
        <f aca="false">A421&amp;"-"&amp;B421&amp;"-"&amp;C421</f>
        <v>C-14.19-Confezione di altri articoli di abbigliamento ed accessori</v>
      </c>
    </row>
    <row r="422" customFormat="false" ht="12.75" hidden="true" customHeight="true" outlineLevel="0" collapsed="false">
      <c r="A422" s="96" t="s">
        <v>447</v>
      </c>
      <c r="B422" s="96" t="s">
        <v>755</v>
      </c>
      <c r="C422" s="96" t="s">
        <v>756</v>
      </c>
      <c r="D422" s="95" t="str">
        <f aca="false">A422&amp;"-"&amp;B422&amp;"-"&amp;C422</f>
        <v>C-14.19.1-Confezioni varie e accessori per l'abbigliamento</v>
      </c>
    </row>
    <row r="423" customFormat="false" ht="12.75" hidden="true" customHeight="true" outlineLevel="0" collapsed="false">
      <c r="A423" s="96" t="s">
        <v>447</v>
      </c>
      <c r="B423" s="96" t="s">
        <v>757</v>
      </c>
      <c r="C423" s="96" t="s">
        <v>756</v>
      </c>
      <c r="D423" s="95" t="str">
        <f aca="false">A423&amp;"-"&amp;B423&amp;"-"&amp;C423</f>
        <v>C-14.19.10-Confezioni varie e accessori per l'abbigliamento</v>
      </c>
    </row>
    <row r="424" customFormat="false" ht="25.5" hidden="true" customHeight="true" outlineLevel="0" collapsed="false">
      <c r="A424" s="96" t="s">
        <v>447</v>
      </c>
      <c r="B424" s="96" t="s">
        <v>758</v>
      </c>
      <c r="C424" s="96" t="s">
        <v>759</v>
      </c>
      <c r="D424" s="95" t="str">
        <f aca="false">A424&amp;"-"&amp;B424&amp;"-"&amp;C424</f>
        <v>C-14.19.2-Confezioni di abbigliamento sportivo o indumenti particolari</v>
      </c>
    </row>
    <row r="425" customFormat="false" ht="25.5" hidden="true" customHeight="true" outlineLevel="0" collapsed="false">
      <c r="A425" s="96" t="s">
        <v>447</v>
      </c>
      <c r="B425" s="96" t="s">
        <v>760</v>
      </c>
      <c r="C425" s="96" t="s">
        <v>761</v>
      </c>
      <c r="D425" s="95" t="str">
        <f aca="false">A425&amp;"-"&amp;B425&amp;"-"&amp;C425</f>
        <v>C-14.19.21-Fabbricazione di calzature realizzate in materiale tessile senza suole applicate</v>
      </c>
    </row>
    <row r="426" customFormat="false" ht="25.5" hidden="true" customHeight="true" outlineLevel="0" collapsed="false">
      <c r="A426" s="96" t="s">
        <v>447</v>
      </c>
      <c r="B426" s="96" t="s">
        <v>762</v>
      </c>
      <c r="C426" s="96" t="s">
        <v>763</v>
      </c>
      <c r="D426" s="95" t="str">
        <f aca="false">A426&amp;"-"&amp;B426&amp;"-"&amp;C426</f>
        <v>C-14.19.29-Confezioni di abbigliamento sportivo o di altri indumenti particolari</v>
      </c>
    </row>
    <row r="427" customFormat="false" ht="12.75" hidden="true" customHeight="true" outlineLevel="0" collapsed="false">
      <c r="A427" s="96" t="s">
        <v>447</v>
      </c>
      <c r="B427" s="96" t="s">
        <v>764</v>
      </c>
      <c r="C427" s="96" t="s">
        <v>765</v>
      </c>
      <c r="D427" s="95" t="str">
        <f aca="false">A427&amp;"-"&amp;B427&amp;"-"&amp;C427</f>
        <v>C-14.2-CONFEZIONE DI ARTICOLI IN PELLICCIA</v>
      </c>
    </row>
    <row r="428" customFormat="false" ht="12.75" hidden="true" customHeight="true" outlineLevel="0" collapsed="false">
      <c r="A428" s="96" t="s">
        <v>447</v>
      </c>
      <c r="B428" s="96" t="s">
        <v>766</v>
      </c>
      <c r="C428" s="96" t="s">
        <v>767</v>
      </c>
      <c r="D428" s="95" t="str">
        <f aca="false">A428&amp;"-"&amp;B428&amp;"-"&amp;C428</f>
        <v>C-14.20-Confezione di articoli in pelliccia</v>
      </c>
    </row>
    <row r="429" customFormat="false" ht="12.75" hidden="true" customHeight="true" outlineLevel="0" collapsed="false">
      <c r="A429" s="96" t="s">
        <v>447</v>
      </c>
      <c r="B429" s="96" t="s">
        <v>768</v>
      </c>
      <c r="C429" s="96" t="s">
        <v>767</v>
      </c>
      <c r="D429" s="95" t="str">
        <f aca="false">A429&amp;"-"&amp;B429&amp;"-"&amp;C429</f>
        <v>C-14.20.0-Confezione di articoli in pelliccia</v>
      </c>
    </row>
    <row r="430" customFormat="false" ht="12.75" hidden="true" customHeight="true" outlineLevel="0" collapsed="false">
      <c r="A430" s="96" t="s">
        <v>447</v>
      </c>
      <c r="B430" s="96" t="s">
        <v>769</v>
      </c>
      <c r="C430" s="96" t="s">
        <v>767</v>
      </c>
      <c r="D430" s="95" t="str">
        <f aca="false">A430&amp;"-"&amp;B430&amp;"-"&amp;C430</f>
        <v>C-14.20.00-Confezione di articoli in pelliccia</v>
      </c>
    </row>
    <row r="431" customFormat="false" ht="12.75" hidden="true" customHeight="true" outlineLevel="0" collapsed="false">
      <c r="A431" s="96" t="s">
        <v>447</v>
      </c>
      <c r="B431" s="96" t="s">
        <v>770</v>
      </c>
      <c r="C431" s="96" t="s">
        <v>771</v>
      </c>
      <c r="D431" s="95" t="str">
        <f aca="false">A431&amp;"-"&amp;B431&amp;"-"&amp;C431</f>
        <v>C-14.3-FABBRICAZIONE DI ARTICOLI DI MAGLIERIA</v>
      </c>
    </row>
    <row r="432" customFormat="false" ht="12.75" hidden="true" customHeight="true" outlineLevel="0" collapsed="false">
      <c r="A432" s="96" t="s">
        <v>447</v>
      </c>
      <c r="B432" s="96" t="s">
        <v>772</v>
      </c>
      <c r="C432" s="96" t="s">
        <v>773</v>
      </c>
      <c r="D432" s="95" t="str">
        <f aca="false">A432&amp;"-"&amp;B432&amp;"-"&amp;C432</f>
        <v>C-14.31-Fabbricazione di articoli di calzetteria in maglia</v>
      </c>
    </row>
    <row r="433" customFormat="false" ht="12.75" hidden="true" customHeight="true" outlineLevel="0" collapsed="false">
      <c r="A433" s="96" t="s">
        <v>447</v>
      </c>
      <c r="B433" s="96" t="s">
        <v>774</v>
      </c>
      <c r="C433" s="96" t="s">
        <v>773</v>
      </c>
      <c r="D433" s="95" t="str">
        <f aca="false">A433&amp;"-"&amp;B433&amp;"-"&amp;C433</f>
        <v>C-14.31.0-Fabbricazione di articoli di calzetteria in maglia</v>
      </c>
    </row>
    <row r="434" customFormat="false" ht="12.75" hidden="true" customHeight="true" outlineLevel="0" collapsed="false">
      <c r="A434" s="96" t="s">
        <v>447</v>
      </c>
      <c r="B434" s="96" t="s">
        <v>775</v>
      </c>
      <c r="C434" s="96" t="s">
        <v>773</v>
      </c>
      <c r="D434" s="95" t="str">
        <f aca="false">A434&amp;"-"&amp;B434&amp;"-"&amp;C434</f>
        <v>C-14.31.00-Fabbricazione di articoli di calzetteria in maglia</v>
      </c>
    </row>
    <row r="435" customFormat="false" ht="12.75" hidden="true" customHeight="true" outlineLevel="0" collapsed="false">
      <c r="A435" s="96" t="s">
        <v>447</v>
      </c>
      <c r="B435" s="96" t="s">
        <v>776</v>
      </c>
      <c r="C435" s="96" t="s">
        <v>777</v>
      </c>
      <c r="D435" s="95" t="str">
        <f aca="false">A435&amp;"-"&amp;B435&amp;"-"&amp;C435</f>
        <v>C-14.39-Fabbricazione di altri articoli di maglieria</v>
      </c>
    </row>
    <row r="436" customFormat="false" ht="25.5" hidden="true" customHeight="true" outlineLevel="0" collapsed="false">
      <c r="A436" s="96" t="s">
        <v>447</v>
      </c>
      <c r="B436" s="96" t="s">
        <v>778</v>
      </c>
      <c r="C436" s="96" t="s">
        <v>779</v>
      </c>
      <c r="D436" s="95" t="str">
        <f aca="false">A436&amp;"-"&amp;B436&amp;"-"&amp;C436</f>
        <v>C-14.39.0-Fabbricazione di pullover, cardigan ed altri articoli simili a maglia</v>
      </c>
    </row>
    <row r="437" customFormat="false" ht="25.5" hidden="true" customHeight="true" outlineLevel="0" collapsed="false">
      <c r="A437" s="96" t="s">
        <v>447</v>
      </c>
      <c r="B437" s="96" t="s">
        <v>780</v>
      </c>
      <c r="C437" s="96" t="s">
        <v>779</v>
      </c>
      <c r="D437" s="95" t="str">
        <f aca="false">A437&amp;"-"&amp;B437&amp;"-"&amp;C437</f>
        <v>C-14.39.00-Fabbricazione di pullover, cardigan ed altri articoli simili a maglia</v>
      </c>
    </row>
    <row r="438" customFormat="false" ht="12.75" hidden="true" customHeight="true" outlineLevel="0" collapsed="false">
      <c r="A438" s="96" t="s">
        <v>447</v>
      </c>
      <c r="B438" s="96" t="s">
        <v>781</v>
      </c>
      <c r="C438" s="96" t="s">
        <v>782</v>
      </c>
      <c r="D438" s="95" t="str">
        <f aca="false">A438&amp;"-"&amp;B438&amp;"-"&amp;C438</f>
        <v>C-15-FABBRICAZIONE DI ARTICOLI IN PELLE E SIMILI</v>
      </c>
    </row>
    <row r="439" customFormat="false" ht="51" hidden="true" customHeight="true" outlineLevel="0" collapsed="false">
      <c r="A439" s="96" t="s">
        <v>447</v>
      </c>
      <c r="B439" s="96" t="s">
        <v>783</v>
      </c>
      <c r="C439" s="96" t="s">
        <v>784</v>
      </c>
      <c r="D439" s="95" t="str">
        <f aca="false">A439&amp;"-"&amp;B439&amp;"-"&amp;C439</f>
        <v>C-15.1-PREPARAZIONE E CONCIA DEL CUOIO; FABBRICAZIONE DI ARTICOLI DA VIAGGIO, BORSE, PELLETTERIA E SELLERIA; PREPARAZIONE E TINTURA DI PELLICCE</v>
      </c>
    </row>
    <row r="440" customFormat="false" ht="25.5" hidden="true" customHeight="true" outlineLevel="0" collapsed="false">
      <c r="A440" s="96" t="s">
        <v>447</v>
      </c>
      <c r="B440" s="96" t="s">
        <v>785</v>
      </c>
      <c r="C440" s="96" t="s">
        <v>786</v>
      </c>
      <c r="D440" s="95" t="str">
        <f aca="false">A440&amp;"-"&amp;B440&amp;"-"&amp;C440</f>
        <v>C-15.11-Preparazione e concia del cuoio; preparazione e tintura di pellicce</v>
      </c>
    </row>
    <row r="441" customFormat="false" ht="25.5" hidden="true" customHeight="true" outlineLevel="0" collapsed="false">
      <c r="A441" s="96" t="s">
        <v>447</v>
      </c>
      <c r="B441" s="96" t="s">
        <v>787</v>
      </c>
      <c r="C441" s="96" t="s">
        <v>788</v>
      </c>
      <c r="D441" s="95" t="str">
        <f aca="false">A441&amp;"-"&amp;B441&amp;"-"&amp;C441</f>
        <v>C-15.11.0-Preparazione e concia del cuoio e pelle; preparazione e tintura di pellicce</v>
      </c>
    </row>
    <row r="442" customFormat="false" ht="25.5" hidden="true" customHeight="true" outlineLevel="0" collapsed="false">
      <c r="A442" s="96" t="s">
        <v>447</v>
      </c>
      <c r="B442" s="96" t="s">
        <v>789</v>
      </c>
      <c r="C442" s="96" t="s">
        <v>788</v>
      </c>
      <c r="D442" s="95" t="str">
        <f aca="false">A442&amp;"-"&amp;B442&amp;"-"&amp;C442</f>
        <v>C-15.11.00-Preparazione e concia del cuoio e pelle; preparazione e tintura di pellicce</v>
      </c>
    </row>
    <row r="443" customFormat="false" ht="25.5" hidden="true" customHeight="true" outlineLevel="0" collapsed="false">
      <c r="A443" s="96" t="s">
        <v>447</v>
      </c>
      <c r="B443" s="96" t="s">
        <v>790</v>
      </c>
      <c r="C443" s="96" t="s">
        <v>791</v>
      </c>
      <c r="D443" s="95" t="str">
        <f aca="false">A443&amp;"-"&amp;B443&amp;"-"&amp;C443</f>
        <v>C-15.12-Fabbricazione di articoli da viaggio, borse e simili, pelletteria e selleria</v>
      </c>
    </row>
    <row r="444" customFormat="false" ht="25.5" hidden="true" customHeight="true" outlineLevel="0" collapsed="false">
      <c r="A444" s="96" t="s">
        <v>447</v>
      </c>
      <c r="B444" s="96" t="s">
        <v>792</v>
      </c>
      <c r="C444" s="96" t="s">
        <v>791</v>
      </c>
      <c r="D444" s="95" t="str">
        <f aca="false">A444&amp;"-"&amp;B444&amp;"-"&amp;C444</f>
        <v>C-15.12.0-Fabbricazione di articoli da viaggio, borse e simili, pelletteria e selleria</v>
      </c>
    </row>
    <row r="445" customFormat="false" ht="12.75" hidden="true" customHeight="true" outlineLevel="0" collapsed="false">
      <c r="A445" s="96" t="s">
        <v>447</v>
      </c>
      <c r="B445" s="96" t="s">
        <v>793</v>
      </c>
      <c r="C445" s="96" t="s">
        <v>794</v>
      </c>
      <c r="D445" s="95" t="str">
        <f aca="false">A445&amp;"-"&amp;B445&amp;"-"&amp;C445</f>
        <v>C-15.12.01-Fabbricazione di frustini e scudisci per equitazione</v>
      </c>
    </row>
    <row r="446" customFormat="false" ht="25.5" hidden="true" customHeight="true" outlineLevel="0" collapsed="false">
      <c r="A446" s="96" t="s">
        <v>447</v>
      </c>
      <c r="B446" s="96" t="s">
        <v>795</v>
      </c>
      <c r="C446" s="96" t="s">
        <v>796</v>
      </c>
      <c r="D446" s="95" t="str">
        <f aca="false">A446&amp;"-"&amp;B446&amp;"-"&amp;C446</f>
        <v>C-15.12.09-Fabbricazione di altri articoli da viaggio, borse e simili, pelletteria e selleria</v>
      </c>
    </row>
    <row r="447" customFormat="false" ht="12.75" hidden="true" customHeight="true" outlineLevel="0" collapsed="false">
      <c r="A447" s="96" t="s">
        <v>447</v>
      </c>
      <c r="B447" s="96" t="s">
        <v>797</v>
      </c>
      <c r="C447" s="96" t="s">
        <v>798</v>
      </c>
      <c r="D447" s="95" t="str">
        <f aca="false">A447&amp;"-"&amp;B447&amp;"-"&amp;C447</f>
        <v>C-15.2-FABBRICAZIONE DI CALZATURE</v>
      </c>
    </row>
    <row r="448" customFormat="false" ht="12.75" hidden="true" customHeight="true" outlineLevel="0" collapsed="false">
      <c r="A448" s="96" t="s">
        <v>447</v>
      </c>
      <c r="B448" s="96" t="s">
        <v>799</v>
      </c>
      <c r="C448" s="96" t="s">
        <v>800</v>
      </c>
      <c r="D448" s="95" t="str">
        <f aca="false">A448&amp;"-"&amp;B448&amp;"-"&amp;C448</f>
        <v>C-15.20-Fabbricazione di calzature</v>
      </c>
    </row>
    <row r="449" customFormat="false" ht="12.75" hidden="true" customHeight="true" outlineLevel="0" collapsed="false">
      <c r="A449" s="96" t="s">
        <v>447</v>
      </c>
      <c r="B449" s="96" t="s">
        <v>801</v>
      </c>
      <c r="C449" s="96" t="s">
        <v>800</v>
      </c>
      <c r="D449" s="95" t="str">
        <f aca="false">A449&amp;"-"&amp;B449&amp;"-"&amp;C449</f>
        <v>C-15.20.1-Fabbricazione di calzature</v>
      </c>
    </row>
    <row r="450" customFormat="false" ht="12.75" hidden="true" customHeight="true" outlineLevel="0" collapsed="false">
      <c r="A450" s="96" t="s">
        <v>447</v>
      </c>
      <c r="B450" s="96" t="s">
        <v>802</v>
      </c>
      <c r="C450" s="96" t="s">
        <v>800</v>
      </c>
      <c r="D450" s="95" t="str">
        <f aca="false">A450&amp;"-"&amp;B450&amp;"-"&amp;C450</f>
        <v>C-15.20.10-Fabbricazione di calzature</v>
      </c>
    </row>
    <row r="451" customFormat="false" ht="12.75" hidden="true" customHeight="true" outlineLevel="0" collapsed="false">
      <c r="A451" s="96" t="s">
        <v>447</v>
      </c>
      <c r="B451" s="96" t="s">
        <v>803</v>
      </c>
      <c r="C451" s="96" t="s">
        <v>804</v>
      </c>
      <c r="D451" s="95" t="str">
        <f aca="false">A451&amp;"-"&amp;B451&amp;"-"&amp;C451</f>
        <v>C-15.20.2-Fabbricazione di parti in cuoio per calzature</v>
      </c>
    </row>
    <row r="452" customFormat="false" ht="12.75" hidden="true" customHeight="true" outlineLevel="0" collapsed="false">
      <c r="A452" s="96" t="s">
        <v>447</v>
      </c>
      <c r="B452" s="96" t="s">
        <v>805</v>
      </c>
      <c r="C452" s="96" t="s">
        <v>804</v>
      </c>
      <c r="D452" s="95" t="str">
        <f aca="false">A452&amp;"-"&amp;B452&amp;"-"&amp;C452</f>
        <v>C-15.20.20-Fabbricazione di parti in cuoio per calzature</v>
      </c>
    </row>
    <row r="453" customFormat="false" ht="38.25" hidden="true" customHeight="true" outlineLevel="0" collapsed="false">
      <c r="A453" s="96" t="s">
        <v>447</v>
      </c>
      <c r="B453" s="96" t="s">
        <v>806</v>
      </c>
      <c r="C453" s="96" t="s">
        <v>807</v>
      </c>
      <c r="D453" s="95" t="str">
        <f aca="false">A453&amp;"-"&amp;B453&amp;"-"&amp;C453</f>
        <v>C-16-INDUSTRIA DEL LEGNO E DEI PRODOTTI IN LEGNO E SUGHERO, ESCLUSI I MOBILI; FABBRICAZIONE DI ARTICOLI IN PAGLIA E MATERIALI DA INTRECCIO</v>
      </c>
    </row>
    <row r="454" customFormat="false" ht="12.75" hidden="true" customHeight="true" outlineLevel="0" collapsed="false">
      <c r="A454" s="96" t="s">
        <v>447</v>
      </c>
      <c r="B454" s="96" t="s">
        <v>808</v>
      </c>
      <c r="C454" s="96" t="s">
        <v>809</v>
      </c>
      <c r="D454" s="95" t="str">
        <f aca="false">A454&amp;"-"&amp;B454&amp;"-"&amp;C454</f>
        <v>C-16.1-TAGLIO E PIALLATURA DEL LEGNO</v>
      </c>
    </row>
    <row r="455" customFormat="false" ht="12.75" hidden="true" customHeight="true" outlineLevel="0" collapsed="false">
      <c r="A455" s="96" t="s">
        <v>447</v>
      </c>
      <c r="B455" s="96" t="s">
        <v>810</v>
      </c>
      <c r="C455" s="96" t="s">
        <v>811</v>
      </c>
      <c r="D455" s="95" t="str">
        <f aca="false">A455&amp;"-"&amp;B455&amp;"-"&amp;C455</f>
        <v>C-16.10-Taglio e piallatura del legno</v>
      </c>
    </row>
    <row r="456" customFormat="false" ht="12.75" hidden="true" customHeight="true" outlineLevel="0" collapsed="false">
      <c r="A456" s="96" t="s">
        <v>447</v>
      </c>
      <c r="B456" s="96" t="s">
        <v>812</v>
      </c>
      <c r="C456" s="96" t="s">
        <v>811</v>
      </c>
      <c r="D456" s="95" t="str">
        <f aca="false">A456&amp;"-"&amp;B456&amp;"-"&amp;C456</f>
        <v>C-16.10.0-Taglio e piallatura del legno</v>
      </c>
    </row>
    <row r="457" customFormat="false" ht="12.75" hidden="true" customHeight="true" outlineLevel="0" collapsed="false">
      <c r="A457" s="96" t="s">
        <v>447</v>
      </c>
      <c r="B457" s="96" t="s">
        <v>813</v>
      </c>
      <c r="C457" s="96" t="s">
        <v>811</v>
      </c>
      <c r="D457" s="95" t="str">
        <f aca="false">A457&amp;"-"&amp;B457&amp;"-"&amp;C457</f>
        <v>C-16.10.00-Taglio e piallatura del legno</v>
      </c>
    </row>
    <row r="458" customFormat="false" ht="25.5" hidden="true" customHeight="true" outlineLevel="0" collapsed="false">
      <c r="A458" s="96" t="s">
        <v>447</v>
      </c>
      <c r="B458" s="96" t="s">
        <v>814</v>
      </c>
      <c r="C458" s="96" t="s">
        <v>815</v>
      </c>
      <c r="D458" s="95" t="str">
        <f aca="false">A458&amp;"-"&amp;B458&amp;"-"&amp;C458</f>
        <v>C-16.2-FABBRICAZIONE DI PRODOTTI IN LEGNO, SUGHERO, PAGLIA E MATERIALI DA INTRECCIO</v>
      </c>
    </row>
    <row r="459" customFormat="false" ht="25.5" hidden="true" customHeight="true" outlineLevel="0" collapsed="false">
      <c r="A459" s="96" t="s">
        <v>447</v>
      </c>
      <c r="B459" s="96" t="s">
        <v>816</v>
      </c>
      <c r="C459" s="96" t="s">
        <v>817</v>
      </c>
      <c r="D459" s="95" t="str">
        <f aca="false">A459&amp;"-"&amp;B459&amp;"-"&amp;C459</f>
        <v>C-16.21-Fabbricazione di fogli da impiallacciatura e di pannelli a base di legno</v>
      </c>
    </row>
    <row r="460" customFormat="false" ht="25.5" hidden="true" customHeight="true" outlineLevel="0" collapsed="false">
      <c r="A460" s="96" t="s">
        <v>447</v>
      </c>
      <c r="B460" s="96" t="s">
        <v>818</v>
      </c>
      <c r="C460" s="96" t="s">
        <v>817</v>
      </c>
      <c r="D460" s="95" t="str">
        <f aca="false">A460&amp;"-"&amp;B460&amp;"-"&amp;C460</f>
        <v>C-16.21.0-Fabbricazione di fogli da impiallacciatura e di pannelli a base di legno</v>
      </c>
    </row>
    <row r="461" customFormat="false" ht="25.5" hidden="true" customHeight="true" outlineLevel="0" collapsed="false">
      <c r="A461" s="96" t="s">
        <v>447</v>
      </c>
      <c r="B461" s="96" t="s">
        <v>819</v>
      </c>
      <c r="C461" s="96" t="s">
        <v>817</v>
      </c>
      <c r="D461" s="95" t="str">
        <f aca="false">A461&amp;"-"&amp;B461&amp;"-"&amp;C461</f>
        <v>C-16.21.00-Fabbricazione di fogli da impiallacciatura e di pannelli a base di legno</v>
      </c>
    </row>
    <row r="462" customFormat="false" ht="12.75" hidden="true" customHeight="true" outlineLevel="0" collapsed="false">
      <c r="A462" s="96" t="s">
        <v>447</v>
      </c>
      <c r="B462" s="96" t="s">
        <v>820</v>
      </c>
      <c r="C462" s="96" t="s">
        <v>821</v>
      </c>
      <c r="D462" s="95" t="str">
        <f aca="false">A462&amp;"-"&amp;B462&amp;"-"&amp;C462</f>
        <v>C-16.22-Fabbricazione di pavimenti in parquet assemblato</v>
      </c>
    </row>
    <row r="463" customFormat="false" ht="12.75" hidden="true" customHeight="true" outlineLevel="0" collapsed="false">
      <c r="A463" s="96" t="s">
        <v>447</v>
      </c>
      <c r="B463" s="96" t="s">
        <v>822</v>
      </c>
      <c r="C463" s="96" t="s">
        <v>821</v>
      </c>
      <c r="D463" s="95" t="str">
        <f aca="false">A463&amp;"-"&amp;B463&amp;"-"&amp;C463</f>
        <v>C-16.22.0-Fabbricazione di pavimenti in parquet assemblato</v>
      </c>
    </row>
    <row r="464" customFormat="false" ht="12.75" hidden="true" customHeight="true" outlineLevel="0" collapsed="false">
      <c r="A464" s="96" t="s">
        <v>447</v>
      </c>
      <c r="B464" s="96" t="s">
        <v>823</v>
      </c>
      <c r="C464" s="96" t="s">
        <v>821</v>
      </c>
      <c r="D464" s="95" t="str">
        <f aca="false">A464&amp;"-"&amp;B464&amp;"-"&amp;C464</f>
        <v>C-16.22.00-Fabbricazione di pavimenti in parquet assemblato</v>
      </c>
    </row>
    <row r="465" customFormat="false" ht="25.5" hidden="true" customHeight="true" outlineLevel="0" collapsed="false">
      <c r="A465" s="96" t="s">
        <v>447</v>
      </c>
      <c r="B465" s="96" t="s">
        <v>824</v>
      </c>
      <c r="C465" s="96" t="s">
        <v>825</v>
      </c>
      <c r="D465" s="95" t="str">
        <f aca="false">A465&amp;"-"&amp;B465&amp;"-"&amp;C465</f>
        <v>C-16.23-Fabbricazione di altri prodotti di carpenteria in legno e falegnameria per l'edilizia</v>
      </c>
    </row>
    <row r="466" customFormat="false" ht="25.5" hidden="true" customHeight="true" outlineLevel="0" collapsed="false">
      <c r="A466" s="96" t="s">
        <v>447</v>
      </c>
      <c r="B466" s="96" t="s">
        <v>826</v>
      </c>
      <c r="C466" s="96" t="s">
        <v>827</v>
      </c>
      <c r="D466" s="95" t="str">
        <f aca="false">A466&amp;"-"&amp;B466&amp;"-"&amp;C466</f>
        <v>C-16.23.1-Fabbricazione di porte e finestre in legno (escluse porte blindate)</v>
      </c>
    </row>
    <row r="467" customFormat="false" ht="25.5" hidden="true" customHeight="true" outlineLevel="0" collapsed="false">
      <c r="A467" s="96" t="s">
        <v>447</v>
      </c>
      <c r="B467" s="96" t="s">
        <v>828</v>
      </c>
      <c r="C467" s="96" t="s">
        <v>827</v>
      </c>
      <c r="D467" s="95" t="str">
        <f aca="false">A467&amp;"-"&amp;B467&amp;"-"&amp;C467</f>
        <v>C-16.23.10-Fabbricazione di porte e finestre in legno (escluse porte blindate)</v>
      </c>
    </row>
    <row r="468" customFormat="false" ht="25.5" hidden="true" customHeight="true" outlineLevel="0" collapsed="false">
      <c r="A468" s="96" t="s">
        <v>447</v>
      </c>
      <c r="B468" s="96" t="s">
        <v>829</v>
      </c>
      <c r="C468" s="96" t="s">
        <v>830</v>
      </c>
      <c r="D468" s="95" t="str">
        <f aca="false">A468&amp;"-"&amp;B468&amp;"-"&amp;C468</f>
        <v>C-16.23.2-Fabbricazione di altri elementi in legno e di falegnameria per l'edilizia</v>
      </c>
    </row>
    <row r="469" customFormat="false" ht="25.5" hidden="true" customHeight="true" outlineLevel="0" collapsed="false">
      <c r="A469" s="96" t="s">
        <v>447</v>
      </c>
      <c r="B469" s="96" t="s">
        <v>831</v>
      </c>
      <c r="C469" s="96" t="s">
        <v>830</v>
      </c>
      <c r="D469" s="95" t="str">
        <f aca="false">A469&amp;"-"&amp;B469&amp;"-"&amp;C469</f>
        <v>C-16.23.20-Fabbricazione di altri elementi in legno e di falegnameria per l'edilizia</v>
      </c>
    </row>
    <row r="470" customFormat="false" ht="12.75" hidden="true" customHeight="true" outlineLevel="0" collapsed="false">
      <c r="A470" s="96" t="s">
        <v>447</v>
      </c>
      <c r="B470" s="96" t="s">
        <v>832</v>
      </c>
      <c r="C470" s="96" t="s">
        <v>833</v>
      </c>
      <c r="D470" s="95" t="str">
        <f aca="false">A470&amp;"-"&amp;B470&amp;"-"&amp;C470</f>
        <v>C-16.24-Fabbricazione di imballaggi in legno</v>
      </c>
    </row>
    <row r="471" customFormat="false" ht="12.75" hidden="true" customHeight="true" outlineLevel="0" collapsed="false">
      <c r="A471" s="96" t="s">
        <v>447</v>
      </c>
      <c r="B471" s="96" t="s">
        <v>834</v>
      </c>
      <c r="C471" s="96" t="s">
        <v>833</v>
      </c>
      <c r="D471" s="95" t="str">
        <f aca="false">A471&amp;"-"&amp;B471&amp;"-"&amp;C471</f>
        <v>C-16.24.0-Fabbricazione di imballaggi in legno</v>
      </c>
    </row>
    <row r="472" customFormat="false" ht="12.75" hidden="true" customHeight="true" outlineLevel="0" collapsed="false">
      <c r="A472" s="96" t="s">
        <v>447</v>
      </c>
      <c r="B472" s="96" t="s">
        <v>835</v>
      </c>
      <c r="C472" s="96" t="s">
        <v>833</v>
      </c>
      <c r="D472" s="95" t="str">
        <f aca="false">A472&amp;"-"&amp;B472&amp;"-"&amp;C472</f>
        <v>C-16.24.00-Fabbricazione di imballaggi in legno</v>
      </c>
    </row>
    <row r="473" customFormat="false" ht="25.5" hidden="true" customHeight="true" outlineLevel="0" collapsed="false">
      <c r="A473" s="96" t="s">
        <v>447</v>
      </c>
      <c r="B473" s="96" t="s">
        <v>836</v>
      </c>
      <c r="C473" s="96" t="s">
        <v>837</v>
      </c>
      <c r="D473" s="95" t="str">
        <f aca="false">A473&amp;"-"&amp;B473&amp;"-"&amp;C473</f>
        <v>C-16.29-Fabbricazione di altri prodotti in legno, sughero, paglia e materiali da intreccio</v>
      </c>
    </row>
    <row r="474" customFormat="false" ht="12.75" hidden="true" customHeight="true" outlineLevel="0" collapsed="false">
      <c r="A474" s="96" t="s">
        <v>447</v>
      </c>
      <c r="B474" s="96" t="s">
        <v>838</v>
      </c>
      <c r="C474" s="96" t="s">
        <v>839</v>
      </c>
      <c r="D474" s="95" t="str">
        <f aca="false">A474&amp;"-"&amp;B474&amp;"-"&amp;C474</f>
        <v>C-16.29.1-Fabbricazione di prodotti vari in legno (esclusi i mobili)</v>
      </c>
    </row>
    <row r="475" customFormat="false" ht="12.75" hidden="true" customHeight="true" outlineLevel="0" collapsed="false">
      <c r="A475" s="96" t="s">
        <v>447</v>
      </c>
      <c r="B475" s="96" t="s">
        <v>840</v>
      </c>
      <c r="C475" s="96" t="s">
        <v>841</v>
      </c>
      <c r="D475" s="95" t="str">
        <f aca="false">A475&amp;"-"&amp;B475&amp;"-"&amp;C475</f>
        <v>C-16.29.11-Fabbricazione di parti in legno per calzature</v>
      </c>
    </row>
    <row r="476" customFormat="false" ht="12.75" hidden="true" customHeight="true" outlineLevel="0" collapsed="false">
      <c r="A476" s="96" t="s">
        <v>447</v>
      </c>
      <c r="B476" s="96" t="s">
        <v>842</v>
      </c>
      <c r="C476" s="96" t="s">
        <v>843</v>
      </c>
      <c r="D476" s="95" t="str">
        <f aca="false">A476&amp;"-"&amp;B476&amp;"-"&amp;C476</f>
        <v>C-16.29.12-Fabbricazione di manici di ombrelli, bastoni e simile</v>
      </c>
    </row>
    <row r="477" customFormat="false" ht="25.5" hidden="true" customHeight="true" outlineLevel="0" collapsed="false">
      <c r="A477" s="96" t="s">
        <v>447</v>
      </c>
      <c r="B477" s="96" t="s">
        <v>844</v>
      </c>
      <c r="C477" s="96" t="s">
        <v>845</v>
      </c>
      <c r="D477" s="95" t="str">
        <f aca="false">A477&amp;"-"&amp;B477&amp;"-"&amp;C477</f>
        <v>C-16.29.19-Fabbricazione di altri prodotti vari in legno (esclusi i mobili)</v>
      </c>
    </row>
    <row r="478" customFormat="false" ht="12.75" hidden="true" customHeight="true" outlineLevel="0" collapsed="false">
      <c r="A478" s="96" t="s">
        <v>447</v>
      </c>
      <c r="B478" s="96" t="s">
        <v>846</v>
      </c>
      <c r="C478" s="96" t="s">
        <v>847</v>
      </c>
      <c r="D478" s="95" t="str">
        <f aca="false">A478&amp;"-"&amp;B478&amp;"-"&amp;C478</f>
        <v>C-16.29.2-Fabbricazione dei prodotti della lavorazione del sughero</v>
      </c>
    </row>
    <row r="479" customFormat="false" ht="25.5" hidden="true" customHeight="true" outlineLevel="0" collapsed="false">
      <c r="A479" s="96" t="s">
        <v>447</v>
      </c>
      <c r="B479" s="96" t="s">
        <v>848</v>
      </c>
      <c r="C479" s="96" t="s">
        <v>847</v>
      </c>
      <c r="D479" s="95" t="str">
        <f aca="false">A479&amp;"-"&amp;B479&amp;"-"&amp;C479</f>
        <v>C-16.29.20-Fabbricazione dei prodotti della lavorazione del sughero</v>
      </c>
    </row>
    <row r="480" customFormat="false" ht="12.75" hidden="true" customHeight="true" outlineLevel="0" collapsed="false">
      <c r="A480" s="96" t="s">
        <v>447</v>
      </c>
      <c r="B480" s="96" t="s">
        <v>849</v>
      </c>
      <c r="C480" s="96" t="s">
        <v>850</v>
      </c>
      <c r="D480" s="95" t="str">
        <f aca="false">A480&amp;"-"&amp;B480&amp;"-"&amp;C480</f>
        <v>C-16.29.3-Fabbricazione di articoli in paglia e materiali da intreccio</v>
      </c>
    </row>
    <row r="481" customFormat="false" ht="25.5" hidden="true" customHeight="true" outlineLevel="0" collapsed="false">
      <c r="A481" s="96" t="s">
        <v>447</v>
      </c>
      <c r="B481" s="96" t="s">
        <v>851</v>
      </c>
      <c r="C481" s="96" t="s">
        <v>850</v>
      </c>
      <c r="D481" s="95" t="str">
        <f aca="false">A481&amp;"-"&amp;B481&amp;"-"&amp;C481</f>
        <v>C-16.29.30-Fabbricazione di articoli in paglia e materiali da intreccio</v>
      </c>
    </row>
    <row r="482" customFormat="false" ht="12.75" hidden="true" customHeight="true" outlineLevel="0" collapsed="false">
      <c r="A482" s="96" t="s">
        <v>447</v>
      </c>
      <c r="B482" s="96" t="s">
        <v>852</v>
      </c>
      <c r="C482" s="96" t="s">
        <v>853</v>
      </c>
      <c r="D482" s="95" t="str">
        <f aca="false">A482&amp;"-"&amp;B482&amp;"-"&amp;C482</f>
        <v>C-16.29.4-Laboratori di corniciai</v>
      </c>
    </row>
    <row r="483" customFormat="false" ht="12.75" hidden="true" customHeight="true" outlineLevel="0" collapsed="false">
      <c r="A483" s="96" t="s">
        <v>447</v>
      </c>
      <c r="B483" s="96" t="s">
        <v>854</v>
      </c>
      <c r="C483" s="96" t="s">
        <v>853</v>
      </c>
      <c r="D483" s="95" t="str">
        <f aca="false">A483&amp;"-"&amp;B483&amp;"-"&amp;C483</f>
        <v>C-16.29.40-Laboratori di corniciai</v>
      </c>
    </row>
    <row r="484" customFormat="false" ht="12.75" hidden="true" customHeight="true" outlineLevel="0" collapsed="false">
      <c r="A484" s="96" t="s">
        <v>447</v>
      </c>
      <c r="B484" s="96" t="s">
        <v>855</v>
      </c>
      <c r="C484" s="96" t="s">
        <v>856</v>
      </c>
      <c r="D484" s="95" t="str">
        <f aca="false">A484&amp;"-"&amp;B484&amp;"-"&amp;C484</f>
        <v>C-17-FABBRICAZIONE DI CARTA E DI PRODOTTI DI CARTA</v>
      </c>
    </row>
    <row r="485" customFormat="false" ht="25.5" hidden="true" customHeight="true" outlineLevel="0" collapsed="false">
      <c r="A485" s="96" t="s">
        <v>447</v>
      </c>
      <c r="B485" s="96" t="s">
        <v>857</v>
      </c>
      <c r="C485" s="96" t="s">
        <v>858</v>
      </c>
      <c r="D485" s="95" t="str">
        <f aca="false">A485&amp;"-"&amp;B485&amp;"-"&amp;C485</f>
        <v>C-17.1-FABBRICAZIONE DI PASTA-CARTA, CARTA E CARTONE</v>
      </c>
    </row>
    <row r="486" customFormat="false" ht="12.75" hidden="true" customHeight="true" outlineLevel="0" collapsed="false">
      <c r="A486" s="96" t="s">
        <v>447</v>
      </c>
      <c r="B486" s="96" t="s">
        <v>859</v>
      </c>
      <c r="C486" s="96" t="s">
        <v>860</v>
      </c>
      <c r="D486" s="95" t="str">
        <f aca="false">A486&amp;"-"&amp;B486&amp;"-"&amp;C486</f>
        <v>C-17.11-Fabbricazione di pasta-carta</v>
      </c>
    </row>
    <row r="487" customFormat="false" ht="12.75" hidden="true" customHeight="true" outlineLevel="0" collapsed="false">
      <c r="A487" s="96" t="s">
        <v>447</v>
      </c>
      <c r="B487" s="96" t="s">
        <v>861</v>
      </c>
      <c r="C487" s="96" t="s">
        <v>860</v>
      </c>
      <c r="D487" s="95" t="str">
        <f aca="false">A487&amp;"-"&amp;B487&amp;"-"&amp;C487</f>
        <v>C-17.11.0-Fabbricazione di pasta-carta</v>
      </c>
    </row>
    <row r="488" customFormat="false" ht="12.75" hidden="true" customHeight="true" outlineLevel="0" collapsed="false">
      <c r="A488" s="96" t="s">
        <v>447</v>
      </c>
      <c r="B488" s="96" t="s">
        <v>862</v>
      </c>
      <c r="C488" s="96" t="s">
        <v>860</v>
      </c>
      <c r="D488" s="95" t="str">
        <f aca="false">A488&amp;"-"&amp;B488&amp;"-"&amp;C488</f>
        <v>C-17.11.00-Fabbricazione di pasta-carta</v>
      </c>
    </row>
    <row r="489" customFormat="false" ht="12.75" hidden="true" customHeight="true" outlineLevel="0" collapsed="false">
      <c r="A489" s="96" t="s">
        <v>447</v>
      </c>
      <c r="B489" s="96" t="s">
        <v>863</v>
      </c>
      <c r="C489" s="96" t="s">
        <v>864</v>
      </c>
      <c r="D489" s="95" t="str">
        <f aca="false">A489&amp;"-"&amp;B489&amp;"-"&amp;C489</f>
        <v>C-17.12-Fabbricazione di carta e cartone</v>
      </c>
    </row>
    <row r="490" customFormat="false" ht="12.75" hidden="true" customHeight="true" outlineLevel="0" collapsed="false">
      <c r="A490" s="96" t="s">
        <v>447</v>
      </c>
      <c r="B490" s="96" t="s">
        <v>865</v>
      </c>
      <c r="C490" s="96" t="s">
        <v>864</v>
      </c>
      <c r="D490" s="95" t="str">
        <f aca="false">A490&amp;"-"&amp;B490&amp;"-"&amp;C490</f>
        <v>C-17.12.0-Fabbricazione di carta e cartone</v>
      </c>
    </row>
    <row r="491" customFormat="false" ht="12.75" hidden="true" customHeight="true" outlineLevel="0" collapsed="false">
      <c r="A491" s="96" t="s">
        <v>447</v>
      </c>
      <c r="B491" s="96" t="s">
        <v>866</v>
      </c>
      <c r="C491" s="96" t="s">
        <v>864</v>
      </c>
      <c r="D491" s="95" t="str">
        <f aca="false">A491&amp;"-"&amp;B491&amp;"-"&amp;C491</f>
        <v>C-17.12.00-Fabbricazione di carta e cartone</v>
      </c>
    </row>
    <row r="492" customFormat="false" ht="12.75" hidden="true" customHeight="true" outlineLevel="0" collapsed="false">
      <c r="A492" s="96" t="s">
        <v>447</v>
      </c>
      <c r="B492" s="96" t="s">
        <v>867</v>
      </c>
      <c r="C492" s="96" t="s">
        <v>868</v>
      </c>
      <c r="D492" s="95" t="str">
        <f aca="false">A492&amp;"-"&amp;B492&amp;"-"&amp;C492</f>
        <v>C-17.2-FABBRICAZIONE DI ARTICOLI DI CARTA E CARTONE</v>
      </c>
    </row>
    <row r="493" customFormat="false" ht="25.5" hidden="true" customHeight="true" outlineLevel="0" collapsed="false">
      <c r="A493" s="96" t="s">
        <v>447</v>
      </c>
      <c r="B493" s="96" t="s">
        <v>869</v>
      </c>
      <c r="C493" s="96" t="s">
        <v>870</v>
      </c>
      <c r="D493" s="95" t="str">
        <f aca="false">A493&amp;"-"&amp;B493&amp;"-"&amp;C493</f>
        <v>C-17.21-Fabbricazione di carta e cartone ondulato e di imballaggi di carta e cartone</v>
      </c>
    </row>
    <row r="494" customFormat="false" ht="25.5" hidden="true" customHeight="true" outlineLevel="0" collapsed="false">
      <c r="A494" s="96" t="s">
        <v>447</v>
      </c>
      <c r="B494" s="96" t="s">
        <v>871</v>
      </c>
      <c r="C494" s="96" t="s">
        <v>872</v>
      </c>
      <c r="D494" s="95" t="str">
        <f aca="false">A494&amp;"-"&amp;B494&amp;"-"&amp;C494</f>
        <v>C-17.21.0-Fabbricazione di carta e cartone ondulato e di imballaggi di carta e cartone (esclusi quelli in carta pressata)</v>
      </c>
    </row>
    <row r="495" customFormat="false" ht="25.5" hidden="true" customHeight="true" outlineLevel="0" collapsed="false">
      <c r="A495" s="96" t="s">
        <v>447</v>
      </c>
      <c r="B495" s="96" t="s">
        <v>873</v>
      </c>
      <c r="C495" s="96" t="s">
        <v>872</v>
      </c>
      <c r="D495" s="95" t="str">
        <f aca="false">A495&amp;"-"&amp;B495&amp;"-"&amp;C495</f>
        <v>C-17.21.00-Fabbricazione di carta e cartone ondulato e di imballaggi di carta e cartone (esclusi quelli in carta pressata)</v>
      </c>
    </row>
    <row r="496" customFormat="false" ht="25.5" hidden="true" customHeight="true" outlineLevel="0" collapsed="false">
      <c r="A496" s="96" t="s">
        <v>447</v>
      </c>
      <c r="B496" s="96" t="s">
        <v>874</v>
      </c>
      <c r="C496" s="96" t="s">
        <v>875</v>
      </c>
      <c r="D496" s="95" t="str">
        <f aca="false">A496&amp;"-"&amp;B496&amp;"-"&amp;C496</f>
        <v>C-17.22-Fabbricazione di prodotti igienico-sanitari e per uso domestico in carta e ovatta di cellulosa</v>
      </c>
    </row>
    <row r="497" customFormat="false" ht="25.5" hidden="true" customHeight="true" outlineLevel="0" collapsed="false">
      <c r="A497" s="96" t="s">
        <v>447</v>
      </c>
      <c r="B497" s="96" t="s">
        <v>876</v>
      </c>
      <c r="C497" s="96" t="s">
        <v>875</v>
      </c>
      <c r="D497" s="95" t="str">
        <f aca="false">A497&amp;"-"&amp;B497&amp;"-"&amp;C497</f>
        <v>C-17.22.0-Fabbricazione di prodotti igienico-sanitari e per uso domestico in carta e ovatta di cellulosa</v>
      </c>
    </row>
    <row r="498" customFormat="false" ht="25.5" hidden="true" customHeight="true" outlineLevel="0" collapsed="false">
      <c r="A498" s="96" t="s">
        <v>447</v>
      </c>
      <c r="B498" s="96" t="s">
        <v>877</v>
      </c>
      <c r="C498" s="96" t="s">
        <v>875</v>
      </c>
      <c r="D498" s="95" t="str">
        <f aca="false">A498&amp;"-"&amp;B498&amp;"-"&amp;C498</f>
        <v>C-17.22.00-Fabbricazione di prodotti igienico-sanitari e per uso domestico in carta e ovatta di cellulosa</v>
      </c>
    </row>
    <row r="499" customFormat="false" ht="12.75" hidden="true" customHeight="true" outlineLevel="0" collapsed="false">
      <c r="A499" s="96" t="s">
        <v>447</v>
      </c>
      <c r="B499" s="96" t="s">
        <v>878</v>
      </c>
      <c r="C499" s="96" t="s">
        <v>879</v>
      </c>
      <c r="D499" s="95" t="str">
        <f aca="false">A499&amp;"-"&amp;B499&amp;"-"&amp;C499</f>
        <v>C-17.23-Fabbricazione di prodotti cartotecnici</v>
      </c>
    </row>
    <row r="500" customFormat="false" ht="12.75" hidden="true" customHeight="true" outlineLevel="0" collapsed="false">
      <c r="A500" s="96" t="s">
        <v>447</v>
      </c>
      <c r="B500" s="96" t="s">
        <v>880</v>
      </c>
      <c r="C500" s="96" t="s">
        <v>879</v>
      </c>
      <c r="D500" s="95" t="str">
        <f aca="false">A500&amp;"-"&amp;B500&amp;"-"&amp;C500</f>
        <v>C-17.23.0-Fabbricazione di prodotti cartotecnici</v>
      </c>
    </row>
    <row r="501" customFormat="false" ht="51" hidden="true" customHeight="true" outlineLevel="0" collapsed="false">
      <c r="A501" s="96" t="s">
        <v>447</v>
      </c>
      <c r="B501" s="96" t="s">
        <v>881</v>
      </c>
      <c r="C501" s="96" t="s">
        <v>882</v>
      </c>
      <c r="D501" s="95" t="str">
        <f aca="false">A501&amp;"-"&amp;B501&amp;"-"&amp;C501</f>
        <v>C-17.23.01-Fabbricazione di prodotti cartotecnici scolastici e commerciali quando l'attività di stampa non è la principale caratteristica
</v>
      </c>
    </row>
    <row r="502" customFormat="false" ht="12.75" hidden="true" customHeight="true" outlineLevel="0" collapsed="false">
      <c r="A502" s="96" t="s">
        <v>447</v>
      </c>
      <c r="B502" s="96" t="s">
        <v>883</v>
      </c>
      <c r="C502" s="96" t="s">
        <v>884</v>
      </c>
      <c r="D502" s="95" t="str">
        <f aca="false">A502&amp;"-"&amp;B502&amp;"-"&amp;C502</f>
        <v>C-17.23.09-Fabbricazione di altri prodotti cartotecnici</v>
      </c>
    </row>
    <row r="503" customFormat="false" ht="12.75" hidden="true" customHeight="true" outlineLevel="0" collapsed="false">
      <c r="A503" s="96" t="s">
        <v>447</v>
      </c>
      <c r="B503" s="96" t="s">
        <v>885</v>
      </c>
      <c r="C503" s="96" t="s">
        <v>886</v>
      </c>
      <c r="D503" s="95" t="str">
        <f aca="false">A503&amp;"-"&amp;B503&amp;"-"&amp;C503</f>
        <v>C-17.24-Fabbricazione di carta da parati</v>
      </c>
    </row>
    <row r="504" customFormat="false" ht="12.75" hidden="true" customHeight="true" outlineLevel="0" collapsed="false">
      <c r="A504" s="96" t="s">
        <v>447</v>
      </c>
      <c r="B504" s="96" t="s">
        <v>887</v>
      </c>
      <c r="C504" s="96" t="s">
        <v>886</v>
      </c>
      <c r="D504" s="95" t="str">
        <f aca="false">A504&amp;"-"&amp;B504&amp;"-"&amp;C504</f>
        <v>C-17.24.0-Fabbricazione di carta da parati</v>
      </c>
    </row>
    <row r="505" customFormat="false" ht="12.75" hidden="true" customHeight="true" outlineLevel="0" collapsed="false">
      <c r="A505" s="96" t="s">
        <v>447</v>
      </c>
      <c r="B505" s="96" t="s">
        <v>888</v>
      </c>
      <c r="C505" s="96" t="s">
        <v>886</v>
      </c>
      <c r="D505" s="95" t="str">
        <f aca="false">A505&amp;"-"&amp;B505&amp;"-"&amp;C505</f>
        <v>C-17.24.00-Fabbricazione di carta da parati</v>
      </c>
    </row>
    <row r="506" customFormat="false" ht="12.75" hidden="true" customHeight="true" outlineLevel="0" collapsed="false">
      <c r="A506" s="96" t="s">
        <v>447</v>
      </c>
      <c r="B506" s="96" t="s">
        <v>889</v>
      </c>
      <c r="C506" s="96" t="s">
        <v>890</v>
      </c>
      <c r="D506" s="95" t="str">
        <f aca="false">A506&amp;"-"&amp;B506&amp;"-"&amp;C506</f>
        <v>C-17.29-Fabbricazione di altri articoli di carta e cartone</v>
      </c>
    </row>
    <row r="507" customFormat="false" ht="12.75" hidden="true" customHeight="true" outlineLevel="0" collapsed="false">
      <c r="A507" s="96" t="s">
        <v>447</v>
      </c>
      <c r="B507" s="96" t="s">
        <v>891</v>
      </c>
      <c r="C507" s="96" t="s">
        <v>890</v>
      </c>
      <c r="D507" s="95" t="str">
        <f aca="false">A507&amp;"-"&amp;B507&amp;"-"&amp;C507</f>
        <v>C-17.29.0-Fabbricazione di altri articoli di carta e cartone</v>
      </c>
    </row>
    <row r="508" customFormat="false" ht="12.75" hidden="true" customHeight="true" outlineLevel="0" collapsed="false">
      <c r="A508" s="96" t="s">
        <v>447</v>
      </c>
      <c r="B508" s="96" t="s">
        <v>892</v>
      </c>
      <c r="C508" s="96" t="s">
        <v>890</v>
      </c>
      <c r="D508" s="95" t="str">
        <f aca="false">A508&amp;"-"&amp;B508&amp;"-"&amp;C508</f>
        <v>C-17.29.00-Fabbricazione di altri articoli di carta e cartone</v>
      </c>
    </row>
    <row r="509" customFormat="false" ht="12.75" hidden="true" customHeight="true" outlineLevel="0" collapsed="false">
      <c r="A509" s="96" t="s">
        <v>447</v>
      </c>
      <c r="B509" s="96" t="s">
        <v>893</v>
      </c>
      <c r="C509" s="96" t="s">
        <v>894</v>
      </c>
      <c r="D509" s="95" t="str">
        <f aca="false">A509&amp;"-"&amp;B509&amp;"-"&amp;C509</f>
        <v>C-18-STAMPA E RIPRODUZIONE DI SUPPORTI REGISTRATI</v>
      </c>
    </row>
    <row r="510" customFormat="false" ht="12.75" hidden="true" customHeight="true" outlineLevel="0" collapsed="false">
      <c r="A510" s="96" t="s">
        <v>447</v>
      </c>
      <c r="B510" s="96" t="s">
        <v>895</v>
      </c>
      <c r="C510" s="96" t="s">
        <v>896</v>
      </c>
      <c r="D510" s="95" t="str">
        <f aca="false">A510&amp;"-"&amp;B510&amp;"-"&amp;C510</f>
        <v>C-18.1-STAMPA E SERVIZI CONNESSI ALLA STAMPA</v>
      </c>
    </row>
    <row r="511" customFormat="false" ht="12.75" hidden="true" customHeight="true" outlineLevel="0" collapsed="false">
      <c r="A511" s="96" t="s">
        <v>447</v>
      </c>
      <c r="B511" s="96" t="s">
        <v>897</v>
      </c>
      <c r="C511" s="96" t="s">
        <v>898</v>
      </c>
      <c r="D511" s="95" t="str">
        <f aca="false">A511&amp;"-"&amp;B511&amp;"-"&amp;C511</f>
        <v>C-18.11-Stampa di giornali</v>
      </c>
    </row>
    <row r="512" customFormat="false" ht="12.75" hidden="true" customHeight="true" outlineLevel="0" collapsed="false">
      <c r="A512" s="96" t="s">
        <v>447</v>
      </c>
      <c r="B512" s="96" t="s">
        <v>899</v>
      </c>
      <c r="C512" s="96" t="s">
        <v>898</v>
      </c>
      <c r="D512" s="95" t="str">
        <f aca="false">A512&amp;"-"&amp;B512&amp;"-"&amp;C512</f>
        <v>C-18.11.0-Stampa di giornali</v>
      </c>
    </row>
    <row r="513" customFormat="false" ht="12.75" hidden="true" customHeight="true" outlineLevel="0" collapsed="false">
      <c r="A513" s="96" t="s">
        <v>447</v>
      </c>
      <c r="B513" s="96" t="s">
        <v>900</v>
      </c>
      <c r="C513" s="96" t="s">
        <v>898</v>
      </c>
      <c r="D513" s="95" t="str">
        <f aca="false">A513&amp;"-"&amp;B513&amp;"-"&amp;C513</f>
        <v>C-18.11.00-Stampa di giornali</v>
      </c>
    </row>
    <row r="514" customFormat="false" ht="12.75" hidden="true" customHeight="true" outlineLevel="0" collapsed="false">
      <c r="A514" s="96" t="s">
        <v>447</v>
      </c>
      <c r="B514" s="96" t="s">
        <v>901</v>
      </c>
      <c r="C514" s="96" t="s">
        <v>902</v>
      </c>
      <c r="D514" s="95" t="str">
        <f aca="false">A514&amp;"-"&amp;B514&amp;"-"&amp;C514</f>
        <v>C-18.12-Altra stampa</v>
      </c>
    </row>
    <row r="515" customFormat="false" ht="12.75" hidden="true" customHeight="true" outlineLevel="0" collapsed="false">
      <c r="A515" s="96" t="s">
        <v>447</v>
      </c>
      <c r="B515" s="96" t="s">
        <v>903</v>
      </c>
      <c r="C515" s="96" t="s">
        <v>902</v>
      </c>
      <c r="D515" s="95" t="str">
        <f aca="false">A515&amp;"-"&amp;B515&amp;"-"&amp;C515</f>
        <v>C-18.12.0-Altra stampa</v>
      </c>
    </row>
    <row r="516" customFormat="false" ht="12.75" hidden="true" customHeight="true" outlineLevel="0" collapsed="false">
      <c r="A516" s="96" t="s">
        <v>447</v>
      </c>
      <c r="B516" s="96" t="s">
        <v>904</v>
      </c>
      <c r="C516" s="96" t="s">
        <v>902</v>
      </c>
      <c r="D516" s="95" t="str">
        <f aca="false">A516&amp;"-"&amp;B516&amp;"-"&amp;C516</f>
        <v>C-18.12.00-Altra stampa</v>
      </c>
    </row>
    <row r="517" customFormat="false" ht="12.75" hidden="true" customHeight="true" outlineLevel="0" collapsed="false">
      <c r="A517" s="96" t="s">
        <v>447</v>
      </c>
      <c r="B517" s="96" t="s">
        <v>905</v>
      </c>
      <c r="C517" s="96" t="s">
        <v>906</v>
      </c>
      <c r="D517" s="95" t="str">
        <f aca="false">A517&amp;"-"&amp;B517&amp;"-"&amp;C517</f>
        <v>C-18.13-Lavorazioni preliminari alla stampa e ai media</v>
      </c>
    </row>
    <row r="518" customFormat="false" ht="12.75" hidden="true" customHeight="true" outlineLevel="0" collapsed="false">
      <c r="A518" s="96" t="s">
        <v>447</v>
      </c>
      <c r="B518" s="96" t="s">
        <v>907</v>
      </c>
      <c r="C518" s="96" t="s">
        <v>906</v>
      </c>
      <c r="D518" s="95" t="str">
        <f aca="false">A518&amp;"-"&amp;B518&amp;"-"&amp;C518</f>
        <v>C-18.13.0-Lavorazioni preliminari alla stampa e ai media</v>
      </c>
    </row>
    <row r="519" customFormat="false" ht="12.75" hidden="true" customHeight="true" outlineLevel="0" collapsed="false">
      <c r="A519" s="96" t="s">
        <v>447</v>
      </c>
      <c r="B519" s="96" t="s">
        <v>908</v>
      </c>
      <c r="C519" s="96" t="s">
        <v>906</v>
      </c>
      <c r="D519" s="95" t="str">
        <f aca="false">A519&amp;"-"&amp;B519&amp;"-"&amp;C519</f>
        <v>C-18.13.00-Lavorazioni preliminari alla stampa e ai media</v>
      </c>
    </row>
    <row r="520" customFormat="false" ht="12.75" hidden="true" customHeight="true" outlineLevel="0" collapsed="false">
      <c r="A520" s="96" t="s">
        <v>447</v>
      </c>
      <c r="B520" s="96" t="s">
        <v>909</v>
      </c>
      <c r="C520" s="96" t="s">
        <v>910</v>
      </c>
      <c r="D520" s="95" t="str">
        <f aca="false">A520&amp;"-"&amp;B520&amp;"-"&amp;C520</f>
        <v>C-18.14-Legatoria e servizi connessi</v>
      </c>
    </row>
    <row r="521" customFormat="false" ht="12.75" hidden="true" customHeight="true" outlineLevel="0" collapsed="false">
      <c r="A521" s="96" t="s">
        <v>447</v>
      </c>
      <c r="B521" s="96" t="s">
        <v>911</v>
      </c>
      <c r="C521" s="96" t="s">
        <v>910</v>
      </c>
      <c r="D521" s="95" t="str">
        <f aca="false">A521&amp;"-"&amp;B521&amp;"-"&amp;C521</f>
        <v>C-18.14.0-Legatoria e servizi connessi</v>
      </c>
    </row>
    <row r="522" customFormat="false" ht="12.75" hidden="true" customHeight="true" outlineLevel="0" collapsed="false">
      <c r="A522" s="96" t="s">
        <v>447</v>
      </c>
      <c r="B522" s="96" t="s">
        <v>912</v>
      </c>
      <c r="C522" s="96" t="s">
        <v>910</v>
      </c>
      <c r="D522" s="95" t="str">
        <f aca="false">A522&amp;"-"&amp;B522&amp;"-"&amp;C522</f>
        <v>C-18.14.00-Legatoria e servizi connessi</v>
      </c>
    </row>
    <row r="523" customFormat="false" ht="12.75" hidden="true" customHeight="true" outlineLevel="0" collapsed="false">
      <c r="A523" s="96" t="s">
        <v>447</v>
      </c>
      <c r="B523" s="96" t="s">
        <v>913</v>
      </c>
      <c r="C523" s="96" t="s">
        <v>914</v>
      </c>
      <c r="D523" s="95" t="str">
        <f aca="false">A523&amp;"-"&amp;B523&amp;"-"&amp;C523</f>
        <v>C-18.2-RIPRODUZIONE DI SUPPORTI REGISTRATI</v>
      </c>
    </row>
    <row r="524" customFormat="false" ht="12.75" hidden="true" customHeight="true" outlineLevel="0" collapsed="false">
      <c r="A524" s="96" t="s">
        <v>447</v>
      </c>
      <c r="B524" s="96" t="s">
        <v>915</v>
      </c>
      <c r="C524" s="96" t="s">
        <v>916</v>
      </c>
      <c r="D524" s="95" t="str">
        <f aca="false">A524&amp;"-"&amp;B524&amp;"-"&amp;C524</f>
        <v>C-18.20-Riproduzione di supporti registrati</v>
      </c>
    </row>
    <row r="525" customFormat="false" ht="12.75" hidden="true" customHeight="true" outlineLevel="0" collapsed="false">
      <c r="A525" s="96" t="s">
        <v>447</v>
      </c>
      <c r="B525" s="96" t="s">
        <v>917</v>
      </c>
      <c r="C525" s="96" t="s">
        <v>916</v>
      </c>
      <c r="D525" s="95" t="str">
        <f aca="false">A525&amp;"-"&amp;B525&amp;"-"&amp;C525</f>
        <v>C-18.20.0-Riproduzione di supporti registrati</v>
      </c>
    </row>
    <row r="526" customFormat="false" ht="12.75" hidden="true" customHeight="true" outlineLevel="0" collapsed="false">
      <c r="A526" s="96" t="s">
        <v>447</v>
      </c>
      <c r="B526" s="96" t="s">
        <v>918</v>
      </c>
      <c r="C526" s="96" t="s">
        <v>916</v>
      </c>
      <c r="D526" s="95" t="str">
        <f aca="false">A526&amp;"-"&amp;B526&amp;"-"&amp;C526</f>
        <v>C-18.20.00-Riproduzione di supporti registrati</v>
      </c>
    </row>
    <row r="527" customFormat="false" ht="25.5" hidden="true" customHeight="true" outlineLevel="0" collapsed="false">
      <c r="A527" s="96" t="s">
        <v>447</v>
      </c>
      <c r="B527" s="96" t="s">
        <v>919</v>
      </c>
      <c r="C527" s="96" t="s">
        <v>920</v>
      </c>
      <c r="D527" s="95" t="str">
        <f aca="false">A527&amp;"-"&amp;B527&amp;"-"&amp;C527</f>
        <v>C-19-FABBRICAZIONE DI COKE E PRODOTTI DERIVANTI DALLA RAFFINAZIONE DEL PETROLIO</v>
      </c>
    </row>
    <row r="528" customFormat="false" ht="12.75" hidden="true" customHeight="true" outlineLevel="0" collapsed="false">
      <c r="A528" s="96" t="s">
        <v>447</v>
      </c>
      <c r="B528" s="96" t="s">
        <v>921</v>
      </c>
      <c r="C528" s="96" t="s">
        <v>922</v>
      </c>
      <c r="D528" s="95" t="str">
        <f aca="false">A528&amp;"-"&amp;B528&amp;"-"&amp;C528</f>
        <v>C-19.1-FABBRICAZIONE DI PRODOTTI DI COKERIA</v>
      </c>
    </row>
    <row r="529" customFormat="false" ht="12.75" hidden="true" customHeight="true" outlineLevel="0" collapsed="false">
      <c r="A529" s="96" t="s">
        <v>447</v>
      </c>
      <c r="B529" s="96" t="s">
        <v>923</v>
      </c>
      <c r="C529" s="96" t="s">
        <v>924</v>
      </c>
      <c r="D529" s="95" t="str">
        <f aca="false">A529&amp;"-"&amp;B529&amp;"-"&amp;C529</f>
        <v>C-19.10-Fabbricazione di prodotti di cokeria</v>
      </c>
    </row>
    <row r="530" customFormat="false" ht="12.75" hidden="true" customHeight="true" outlineLevel="0" collapsed="false">
      <c r="A530" s="96" t="s">
        <v>447</v>
      </c>
      <c r="B530" s="96" t="s">
        <v>925</v>
      </c>
      <c r="C530" s="96" t="s">
        <v>924</v>
      </c>
      <c r="D530" s="95" t="str">
        <f aca="false">A530&amp;"-"&amp;B530&amp;"-"&amp;C530</f>
        <v>C-19.10.0-Fabbricazione di prodotti di cokeria</v>
      </c>
    </row>
    <row r="531" customFormat="false" ht="12.75" hidden="true" customHeight="true" outlineLevel="0" collapsed="false">
      <c r="A531" s="96" t="s">
        <v>447</v>
      </c>
      <c r="B531" s="96" t="s">
        <v>926</v>
      </c>
      <c r="C531" s="96" t="s">
        <v>927</v>
      </c>
      <c r="D531" s="95" t="str">
        <f aca="false">A531&amp;"-"&amp;B531&amp;"-"&amp;C531</f>
        <v>C-19.10.01-Fabbricazione di pece e coke di pece</v>
      </c>
    </row>
    <row r="532" customFormat="false" ht="12.75" hidden="true" customHeight="true" outlineLevel="0" collapsed="false">
      <c r="A532" s="96" t="s">
        <v>447</v>
      </c>
      <c r="B532" s="96" t="s">
        <v>928</v>
      </c>
      <c r="C532" s="96" t="s">
        <v>929</v>
      </c>
      <c r="D532" s="95" t="str">
        <f aca="false">A532&amp;"-"&amp;B532&amp;"-"&amp;C532</f>
        <v>C-19.10.09-Fabbricazione di altri prodotti di cokeria</v>
      </c>
    </row>
    <row r="533" customFormat="false" ht="25.5" hidden="true" customHeight="true" outlineLevel="0" collapsed="false">
      <c r="A533" s="96" t="s">
        <v>447</v>
      </c>
      <c r="B533" s="96" t="s">
        <v>930</v>
      </c>
      <c r="C533" s="96" t="s">
        <v>931</v>
      </c>
      <c r="D533" s="95" t="str">
        <f aca="false">A533&amp;"-"&amp;B533&amp;"-"&amp;C533</f>
        <v>C-19.2-FABBRICAZIONE DI PRODOTTI DERIVANTI DALLA RAFFINAZIONE DEL PETROLIO</v>
      </c>
    </row>
    <row r="534" customFormat="false" ht="25.5" hidden="true" customHeight="true" outlineLevel="0" collapsed="false">
      <c r="A534" s="96" t="s">
        <v>447</v>
      </c>
      <c r="B534" s="96" t="s">
        <v>932</v>
      </c>
      <c r="C534" s="96" t="s">
        <v>933</v>
      </c>
      <c r="D534" s="95" t="str">
        <f aca="false">A534&amp;"-"&amp;B534&amp;"-"&amp;C534</f>
        <v>C-19.20-Fabbricazione di prodotti derivanti dalla raffinazione del petrolio</v>
      </c>
    </row>
    <row r="535" customFormat="false" ht="12.75" hidden="true" customHeight="true" outlineLevel="0" collapsed="false">
      <c r="A535" s="96" t="s">
        <v>447</v>
      </c>
      <c r="B535" s="96" t="s">
        <v>934</v>
      </c>
      <c r="C535" s="96" t="s">
        <v>935</v>
      </c>
      <c r="D535" s="95" t="str">
        <f aca="false">A535&amp;"-"&amp;B535&amp;"-"&amp;C535</f>
        <v>C-19.20.1-Raffinerie di petrolio</v>
      </c>
    </row>
    <row r="536" customFormat="false" ht="12.75" hidden="true" customHeight="true" outlineLevel="0" collapsed="false">
      <c r="A536" s="96" t="s">
        <v>447</v>
      </c>
      <c r="B536" s="96" t="s">
        <v>936</v>
      </c>
      <c r="C536" s="96" t="s">
        <v>935</v>
      </c>
      <c r="D536" s="95" t="str">
        <f aca="false">A536&amp;"-"&amp;B536&amp;"-"&amp;C536</f>
        <v>C-19.20.10-Raffinerie di petrolio</v>
      </c>
    </row>
    <row r="537" customFormat="false" ht="25.5" hidden="true" customHeight="true" outlineLevel="0" collapsed="false">
      <c r="A537" s="96" t="s">
        <v>447</v>
      </c>
      <c r="B537" s="96" t="s">
        <v>937</v>
      </c>
      <c r="C537" s="96" t="s">
        <v>938</v>
      </c>
      <c r="D537" s="95" t="str">
        <f aca="false">A537&amp;"-"&amp;B537&amp;"-"&amp;C537</f>
        <v>C-19.20.2-Preparazione o miscelazione di derivati del petrolio (esclusa la petrolchimica)</v>
      </c>
    </row>
    <row r="538" customFormat="false" ht="25.5" hidden="true" customHeight="true" outlineLevel="0" collapsed="false">
      <c r="A538" s="96" t="s">
        <v>447</v>
      </c>
      <c r="B538" s="96" t="s">
        <v>939</v>
      </c>
      <c r="C538" s="96" t="s">
        <v>938</v>
      </c>
      <c r="D538" s="95" t="str">
        <f aca="false">A538&amp;"-"&amp;B538&amp;"-"&amp;C538</f>
        <v>C-19.20.20-Preparazione o miscelazione di derivati del petrolio (esclusa la petrolchimica)</v>
      </c>
    </row>
    <row r="539" customFormat="false" ht="25.5" hidden="true" customHeight="true" outlineLevel="0" collapsed="false">
      <c r="A539" s="96" t="s">
        <v>447</v>
      </c>
      <c r="B539" s="96" t="s">
        <v>940</v>
      </c>
      <c r="C539" s="96" t="s">
        <v>941</v>
      </c>
      <c r="D539" s="95" t="str">
        <f aca="false">A539&amp;"-"&amp;B539&amp;"-"&amp;C539</f>
        <v>C-19.20.3-Miscelazione di gas petroliferi liquefatti (GPL) e loro imbottigliamento</v>
      </c>
    </row>
    <row r="540" customFormat="false" ht="25.5" hidden="true" customHeight="true" outlineLevel="0" collapsed="false">
      <c r="A540" s="96" t="s">
        <v>447</v>
      </c>
      <c r="B540" s="96" t="s">
        <v>942</v>
      </c>
      <c r="C540" s="96" t="s">
        <v>941</v>
      </c>
      <c r="D540" s="95" t="str">
        <f aca="false">A540&amp;"-"&amp;B540&amp;"-"&amp;C540</f>
        <v>C-19.20.30-Miscelazione di gas petroliferi liquefatti (GPL) e loro imbottigliamento</v>
      </c>
    </row>
    <row r="541" customFormat="false" ht="25.5" hidden="true" customHeight="true" outlineLevel="0" collapsed="false">
      <c r="A541" s="96" t="s">
        <v>447</v>
      </c>
      <c r="B541" s="96" t="s">
        <v>943</v>
      </c>
      <c r="C541" s="96" t="s">
        <v>944</v>
      </c>
      <c r="D541" s="95" t="str">
        <f aca="false">A541&amp;"-"&amp;B541&amp;"-"&amp;C541</f>
        <v>C-19.20.4-Fabbricazione di emulsioni di bitume, di catrame e di leganti per uso stradale</v>
      </c>
    </row>
    <row r="542" customFormat="false" ht="25.5" hidden="true" customHeight="true" outlineLevel="0" collapsed="false">
      <c r="A542" s="96" t="s">
        <v>447</v>
      </c>
      <c r="B542" s="96" t="s">
        <v>945</v>
      </c>
      <c r="C542" s="96" t="s">
        <v>944</v>
      </c>
      <c r="D542" s="95" t="str">
        <f aca="false">A542&amp;"-"&amp;B542&amp;"-"&amp;C542</f>
        <v>C-19.20.40-Fabbricazione di emulsioni di bitume, di catrame e di leganti per uso stradale</v>
      </c>
    </row>
    <row r="543" customFormat="false" ht="12.75" hidden="true" customHeight="true" outlineLevel="0" collapsed="false">
      <c r="A543" s="96" t="s">
        <v>447</v>
      </c>
      <c r="B543" s="96" t="s">
        <v>946</v>
      </c>
      <c r="C543" s="96" t="s">
        <v>947</v>
      </c>
      <c r="D543" s="95" t="str">
        <f aca="false">A543&amp;"-"&amp;B543&amp;"-"&amp;C543</f>
        <v>C-19.20.9-Fabbricazione di altri prodotti petroliferi raffinati</v>
      </c>
    </row>
    <row r="544" customFormat="false" ht="12.75" hidden="true" customHeight="true" outlineLevel="0" collapsed="false">
      <c r="A544" s="96" t="s">
        <v>447</v>
      </c>
      <c r="B544" s="96" t="s">
        <v>948</v>
      </c>
      <c r="C544" s="96" t="s">
        <v>947</v>
      </c>
      <c r="D544" s="95" t="str">
        <f aca="false">A544&amp;"-"&amp;B544&amp;"-"&amp;C544</f>
        <v>C-19.20.90-Fabbricazione di altri prodotti petroliferi raffinati</v>
      </c>
    </row>
    <row r="545" customFormat="false" ht="12.75" hidden="true" customHeight="true" outlineLevel="0" collapsed="false">
      <c r="A545" s="96" t="s">
        <v>447</v>
      </c>
      <c r="B545" s="96" t="s">
        <v>949</v>
      </c>
      <c r="C545" s="96" t="s">
        <v>950</v>
      </c>
      <c r="D545" s="95" t="str">
        <f aca="false">A545&amp;"-"&amp;B545&amp;"-"&amp;C545</f>
        <v>C-20-FABBRICAZIONE DI PRODOTTI CHIMICI</v>
      </c>
    </row>
    <row r="546" customFormat="false" ht="38.25" hidden="true" customHeight="true" outlineLevel="0" collapsed="false">
      <c r="A546" s="96" t="s">
        <v>447</v>
      </c>
      <c r="B546" s="96" t="s">
        <v>951</v>
      </c>
      <c r="C546" s="96" t="s">
        <v>952</v>
      </c>
      <c r="D546" s="95" t="str">
        <f aca="false">A546&amp;"-"&amp;B546&amp;"-"&amp;C546</f>
        <v>C-20.1-FABBRICAZIONE DI PRODOTTI CHIMICI DI BASE, DI FERTILIZZANTI E COMPOSTI AZOTATI, DI MATERIE PLASTICHE E GOMMA SINTETICA IN FORME PRIMARIE</v>
      </c>
    </row>
    <row r="547" customFormat="false" ht="12.75" hidden="true" customHeight="true" outlineLevel="0" collapsed="false">
      <c r="A547" s="96" t="s">
        <v>447</v>
      </c>
      <c r="B547" s="96" t="s">
        <v>953</v>
      </c>
      <c r="C547" s="96" t="s">
        <v>954</v>
      </c>
      <c r="D547" s="95" t="str">
        <f aca="false">A547&amp;"-"&amp;B547&amp;"-"&amp;C547</f>
        <v>C-20.11-Fabbricazione di gas industriali</v>
      </c>
    </row>
    <row r="548" customFormat="false" ht="12.75" hidden="true" customHeight="true" outlineLevel="0" collapsed="false">
      <c r="A548" s="96" t="s">
        <v>447</v>
      </c>
      <c r="B548" s="96" t="s">
        <v>955</v>
      </c>
      <c r="C548" s="96" t="s">
        <v>954</v>
      </c>
      <c r="D548" s="95" t="str">
        <f aca="false">A548&amp;"-"&amp;B548&amp;"-"&amp;C548</f>
        <v>C-20.11.0-Fabbricazione di gas industriali</v>
      </c>
    </row>
    <row r="549" customFormat="false" ht="12.75" hidden="true" customHeight="true" outlineLevel="0" collapsed="false">
      <c r="A549" s="96" t="s">
        <v>447</v>
      </c>
      <c r="B549" s="96" t="s">
        <v>956</v>
      </c>
      <c r="C549" s="96" t="s">
        <v>954</v>
      </c>
      <c r="D549" s="95" t="str">
        <f aca="false">A549&amp;"-"&amp;B549&amp;"-"&amp;C549</f>
        <v>C-20.11.00-Fabbricazione di gas industriali</v>
      </c>
    </row>
    <row r="550" customFormat="false" ht="12.75" hidden="true" customHeight="true" outlineLevel="0" collapsed="false">
      <c r="A550" s="96" t="s">
        <v>447</v>
      </c>
      <c r="B550" s="96" t="s">
        <v>957</v>
      </c>
      <c r="C550" s="96" t="s">
        <v>958</v>
      </c>
      <c r="D550" s="95" t="str">
        <f aca="false">A550&amp;"-"&amp;B550&amp;"-"&amp;C550</f>
        <v>C-20.12-Fabbricazione di coloranti e pigmenti</v>
      </c>
    </row>
    <row r="551" customFormat="false" ht="12.75" hidden="true" customHeight="true" outlineLevel="0" collapsed="false">
      <c r="A551" s="96" t="s">
        <v>447</v>
      </c>
      <c r="B551" s="96" t="s">
        <v>959</v>
      </c>
      <c r="C551" s="96" t="s">
        <v>958</v>
      </c>
      <c r="D551" s="95" t="str">
        <f aca="false">A551&amp;"-"&amp;B551&amp;"-"&amp;C551</f>
        <v>C-20.12.0-Fabbricazione di coloranti e pigmenti</v>
      </c>
    </row>
    <row r="552" customFormat="false" ht="12.75" hidden="true" customHeight="true" outlineLevel="0" collapsed="false">
      <c r="A552" s="96" t="s">
        <v>447</v>
      </c>
      <c r="B552" s="96" t="s">
        <v>960</v>
      </c>
      <c r="C552" s="96" t="s">
        <v>958</v>
      </c>
      <c r="D552" s="95" t="str">
        <f aca="false">A552&amp;"-"&amp;B552&amp;"-"&amp;C552</f>
        <v>C-20.12.00-Fabbricazione di coloranti e pigmenti</v>
      </c>
    </row>
    <row r="553" customFormat="false" ht="12.75" hidden="true" customHeight="true" outlineLevel="0" collapsed="false">
      <c r="A553" s="96" t="s">
        <v>447</v>
      </c>
      <c r="B553" s="96" t="s">
        <v>961</v>
      </c>
      <c r="C553" s="96" t="s">
        <v>962</v>
      </c>
      <c r="D553" s="95" t="str">
        <f aca="false">A553&amp;"-"&amp;B553&amp;"-"&amp;C553</f>
        <v>C-20.13-Fabbricazione di altri prodotti chimici di base inorganici</v>
      </c>
    </row>
    <row r="554" customFormat="false" ht="12.75" hidden="true" customHeight="true" outlineLevel="0" collapsed="false">
      <c r="A554" s="96" t="s">
        <v>447</v>
      </c>
      <c r="B554" s="96" t="s">
        <v>963</v>
      </c>
      <c r="C554" s="96" t="s">
        <v>962</v>
      </c>
      <c r="D554" s="95" t="str">
        <f aca="false">A554&amp;"-"&amp;B554&amp;"-"&amp;C554</f>
        <v>C-20.13.0-Fabbricazione di altri prodotti chimici di base inorganici</v>
      </c>
    </row>
    <row r="555" customFormat="false" ht="12.75" hidden="true" customHeight="true" outlineLevel="0" collapsed="false">
      <c r="A555" s="96" t="s">
        <v>447</v>
      </c>
      <c r="B555" s="96" t="s">
        <v>964</v>
      </c>
      <c r="C555" s="96" t="s">
        <v>965</v>
      </c>
      <c r="D555" s="95" t="str">
        <f aca="false">A555&amp;"-"&amp;B555&amp;"-"&amp;C555</f>
        <v>C-20.13.01-Fabbricazione di uranio e torio arricchito</v>
      </c>
    </row>
    <row r="556" customFormat="false" ht="12.75" hidden="true" customHeight="true" outlineLevel="0" collapsed="false">
      <c r="A556" s="96" t="s">
        <v>447</v>
      </c>
      <c r="B556" s="96" t="s">
        <v>966</v>
      </c>
      <c r="C556" s="96" t="s">
        <v>962</v>
      </c>
      <c r="D556" s="95" t="str">
        <f aca="false">A556&amp;"-"&amp;B556&amp;"-"&amp;C556</f>
        <v>C-20.13.09-Fabbricazione di altri prodotti chimici di base inorganici</v>
      </c>
    </row>
    <row r="557" customFormat="false" ht="12.75" hidden="true" customHeight="true" outlineLevel="0" collapsed="false">
      <c r="A557" s="96" t="s">
        <v>447</v>
      </c>
      <c r="B557" s="96" t="s">
        <v>967</v>
      </c>
      <c r="C557" s="96" t="s">
        <v>968</v>
      </c>
      <c r="D557" s="95" t="str">
        <f aca="false">A557&amp;"-"&amp;B557&amp;"-"&amp;C557</f>
        <v>C-20.14-Fabbricazione di altri prodotti chimici di base organici</v>
      </c>
    </row>
    <row r="558" customFormat="false" ht="12.75" hidden="true" customHeight="true" outlineLevel="0" collapsed="false">
      <c r="A558" s="96" t="s">
        <v>447</v>
      </c>
      <c r="B558" s="96" t="s">
        <v>969</v>
      </c>
      <c r="C558" s="96" t="s">
        <v>968</v>
      </c>
      <c r="D558" s="95" t="str">
        <f aca="false">A558&amp;"-"&amp;B558&amp;"-"&amp;C558</f>
        <v>C-20.14.0-Fabbricazione di altri prodotti chimici di base organici</v>
      </c>
    </row>
    <row r="559" customFormat="false" ht="12.75" hidden="true" customHeight="true" outlineLevel="0" collapsed="false">
      <c r="A559" s="96" t="s">
        <v>447</v>
      </c>
      <c r="B559" s="96" t="s">
        <v>970</v>
      </c>
      <c r="C559" s="96" t="s">
        <v>971</v>
      </c>
      <c r="D559" s="95" t="str">
        <f aca="false">A559&amp;"-"&amp;B559&amp;"-"&amp;C559</f>
        <v>C-20.14.01-Fabbricazione di alcol etilico da materiali fermentati</v>
      </c>
    </row>
    <row r="560" customFormat="false" ht="25.5" hidden="true" customHeight="true" outlineLevel="0" collapsed="false">
      <c r="A560" s="96" t="s">
        <v>447</v>
      </c>
      <c r="B560" s="96" t="s">
        <v>972</v>
      </c>
      <c r="C560" s="96" t="s">
        <v>973</v>
      </c>
      <c r="D560" s="95" t="str">
        <f aca="false">A560&amp;"-"&amp;B560&amp;"-"&amp;C560</f>
        <v>C-20.14.09-Fabbricazione di altri prodotti chimici di base organici nca</v>
      </c>
    </row>
    <row r="561" customFormat="false" ht="12.75" hidden="true" customHeight="true" outlineLevel="0" collapsed="false">
      <c r="A561" s="96" t="s">
        <v>447</v>
      </c>
      <c r="B561" s="96" t="s">
        <v>974</v>
      </c>
      <c r="C561" s="96" t="s">
        <v>975</v>
      </c>
      <c r="D561" s="95" t="str">
        <f aca="false">A561&amp;"-"&amp;B561&amp;"-"&amp;C561</f>
        <v>C-20.15-Fabbricazione di fertilizzanti e composti azotati</v>
      </c>
    </row>
    <row r="562" customFormat="false" ht="25.5" hidden="true" customHeight="true" outlineLevel="0" collapsed="false">
      <c r="A562" s="96" t="s">
        <v>447</v>
      </c>
      <c r="B562" s="96" t="s">
        <v>976</v>
      </c>
      <c r="C562" s="96" t="s">
        <v>977</v>
      </c>
      <c r="D562" s="95" t="str">
        <f aca="false">A562&amp;"-"&amp;B562&amp;"-"&amp;C562</f>
        <v>C-20.15.0-Fabbricazione di fertilizzanti e composti azotati, esclusa la fabbricazione di compost</v>
      </c>
    </row>
    <row r="563" customFormat="false" ht="25.5" hidden="true" customHeight="true" outlineLevel="0" collapsed="false">
      <c r="A563" s="96" t="s">
        <v>447</v>
      </c>
      <c r="B563" s="96" t="s">
        <v>978</v>
      </c>
      <c r="C563" s="96" t="s">
        <v>977</v>
      </c>
      <c r="D563" s="95" t="str">
        <f aca="false">A563&amp;"-"&amp;B563&amp;"-"&amp;C563</f>
        <v>C-20.15.00-Fabbricazione di fertilizzanti e composti azotati, esclusa la fabbricazione di compost</v>
      </c>
    </row>
    <row r="564" customFormat="false" ht="12.75" hidden="true" customHeight="true" outlineLevel="0" collapsed="false">
      <c r="A564" s="96" t="s">
        <v>447</v>
      </c>
      <c r="B564" s="96" t="s">
        <v>979</v>
      </c>
      <c r="C564" s="96" t="s">
        <v>980</v>
      </c>
      <c r="D564" s="95" t="str">
        <f aca="false">A564&amp;"-"&amp;B564&amp;"-"&amp;C564</f>
        <v>C-20.16-Fabbricazione di materie plastiche in forme primarie</v>
      </c>
    </row>
    <row r="565" customFormat="false" ht="12.75" hidden="true" customHeight="true" outlineLevel="0" collapsed="false">
      <c r="A565" s="96" t="s">
        <v>447</v>
      </c>
      <c r="B565" s="96" t="s">
        <v>981</v>
      </c>
      <c r="C565" s="96" t="s">
        <v>980</v>
      </c>
      <c r="D565" s="95" t="str">
        <f aca="false">A565&amp;"-"&amp;B565&amp;"-"&amp;C565</f>
        <v>C-20.16.0-Fabbricazione di materie plastiche in forme primarie</v>
      </c>
    </row>
    <row r="566" customFormat="false" ht="12.75" hidden="true" customHeight="true" outlineLevel="0" collapsed="false">
      <c r="A566" s="96" t="s">
        <v>447</v>
      </c>
      <c r="B566" s="96" t="s">
        <v>982</v>
      </c>
      <c r="C566" s="96" t="s">
        <v>980</v>
      </c>
      <c r="D566" s="95" t="str">
        <f aca="false">A566&amp;"-"&amp;B566&amp;"-"&amp;C566</f>
        <v>C-20.16.00-Fabbricazione di materie plastiche in forme primarie</v>
      </c>
    </row>
    <row r="567" customFormat="false" ht="12.75" hidden="true" customHeight="true" outlineLevel="0" collapsed="false">
      <c r="A567" s="96" t="s">
        <v>447</v>
      </c>
      <c r="B567" s="96" t="s">
        <v>983</v>
      </c>
      <c r="C567" s="96" t="s">
        <v>984</v>
      </c>
      <c r="D567" s="95" t="str">
        <f aca="false">A567&amp;"-"&amp;B567&amp;"-"&amp;C567</f>
        <v>C-20.17-Fabbricazione di gomma sintetica in forme primarie</v>
      </c>
    </row>
    <row r="568" customFormat="false" ht="12.75" hidden="true" customHeight="true" outlineLevel="0" collapsed="false">
      <c r="A568" s="96" t="s">
        <v>447</v>
      </c>
      <c r="B568" s="96" t="s">
        <v>985</v>
      </c>
      <c r="C568" s="96" t="s">
        <v>984</v>
      </c>
      <c r="D568" s="95" t="str">
        <f aca="false">A568&amp;"-"&amp;B568&amp;"-"&amp;C568</f>
        <v>C-20.17.0-Fabbricazione di gomma sintetica in forme primarie</v>
      </c>
    </row>
    <row r="569" customFormat="false" ht="12.75" hidden="true" customHeight="true" outlineLevel="0" collapsed="false">
      <c r="A569" s="96" t="s">
        <v>447</v>
      </c>
      <c r="B569" s="96" t="s">
        <v>986</v>
      </c>
      <c r="C569" s="96" t="s">
        <v>984</v>
      </c>
      <c r="D569" s="95" t="str">
        <f aca="false">A569&amp;"-"&amp;B569&amp;"-"&amp;C569</f>
        <v>C-20.17.00-Fabbricazione di gomma sintetica in forme primarie</v>
      </c>
    </row>
    <row r="570" customFormat="false" ht="25.5" hidden="true" customHeight="true" outlineLevel="0" collapsed="false">
      <c r="A570" s="96" t="s">
        <v>447</v>
      </c>
      <c r="B570" s="96" t="s">
        <v>987</v>
      </c>
      <c r="C570" s="96" t="s">
        <v>988</v>
      </c>
      <c r="D570" s="95" t="str">
        <f aca="false">A570&amp;"-"&amp;B570&amp;"-"&amp;C570</f>
        <v>C-20.2-FABBRICAZIONE DI AGROFARMACI E DI ALTRI PRODOTTI CHIMICI PER L'AGRICOLTURA</v>
      </c>
    </row>
    <row r="571" customFormat="false" ht="25.5" hidden="true" customHeight="true" outlineLevel="0" collapsed="false">
      <c r="A571" s="96" t="s">
        <v>447</v>
      </c>
      <c r="B571" s="96" t="s">
        <v>989</v>
      </c>
      <c r="C571" s="96" t="s">
        <v>990</v>
      </c>
      <c r="D571" s="95" t="str">
        <f aca="false">A571&amp;"-"&amp;B571&amp;"-"&amp;C571</f>
        <v>C-20.20-Fabbricazione di agrofarmaci e di altri prodotti chimici per l'agricoltura</v>
      </c>
    </row>
    <row r="572" customFormat="false" ht="25.5" hidden="true" customHeight="true" outlineLevel="0" collapsed="false">
      <c r="A572" s="96" t="s">
        <v>447</v>
      </c>
      <c r="B572" s="96" t="s">
        <v>991</v>
      </c>
      <c r="C572" s="96" t="s">
        <v>992</v>
      </c>
      <c r="D572" s="95" t="str">
        <f aca="false">A572&amp;"-"&amp;B572&amp;"-"&amp;C572</f>
        <v>C-20.20.0-Fabbricazione di agrofarmaci e di altri prodotti chimici per l'agricoltura, esclusi i concimi</v>
      </c>
    </row>
    <row r="573" customFormat="false" ht="25.5" hidden="true" customHeight="true" outlineLevel="0" collapsed="false">
      <c r="A573" s="96" t="s">
        <v>447</v>
      </c>
      <c r="B573" s="96" t="s">
        <v>993</v>
      </c>
      <c r="C573" s="96" t="s">
        <v>992</v>
      </c>
      <c r="D573" s="95" t="str">
        <f aca="false">A573&amp;"-"&amp;B573&amp;"-"&amp;C573</f>
        <v>C-20.20.00-Fabbricazione di agrofarmaci e di altri prodotti chimici per l'agricoltura, esclusi i concimi</v>
      </c>
    </row>
    <row r="574" customFormat="false" ht="25.5" hidden="true" customHeight="true" outlineLevel="0" collapsed="false">
      <c r="A574" s="96" t="s">
        <v>447</v>
      </c>
      <c r="B574" s="96" t="s">
        <v>994</v>
      </c>
      <c r="C574" s="96" t="s">
        <v>995</v>
      </c>
      <c r="D574" s="95" t="str">
        <f aca="false">A574&amp;"-"&amp;B574&amp;"-"&amp;C574</f>
        <v>C-20.3-FABBRICAZIONE DI PITTURE, VERNICI E SMALTI, INCHIOSTRI DA STAMPA E ADESIVI SINTETICI</v>
      </c>
    </row>
    <row r="575" customFormat="false" ht="25.5" hidden="true" customHeight="true" outlineLevel="0" collapsed="false">
      <c r="A575" s="96" t="s">
        <v>447</v>
      </c>
      <c r="B575" s="96" t="s">
        <v>996</v>
      </c>
      <c r="C575" s="96" t="s">
        <v>997</v>
      </c>
      <c r="D575" s="95" t="str">
        <f aca="false">A575&amp;"-"&amp;B575&amp;"-"&amp;C575</f>
        <v>C-20.30-Fabbricazione di pitture, vernici e smalti, inchiostri da stampa e adesivi sintetici</v>
      </c>
    </row>
    <row r="576" customFormat="false" ht="25.5" hidden="true" customHeight="true" outlineLevel="0" collapsed="false">
      <c r="A576" s="96" t="s">
        <v>447</v>
      </c>
      <c r="B576" s="96" t="s">
        <v>998</v>
      </c>
      <c r="C576" s="96" t="s">
        <v>997</v>
      </c>
      <c r="D576" s="95" t="str">
        <f aca="false">A576&amp;"-"&amp;B576&amp;"-"&amp;C576</f>
        <v>C-20.30.0-Fabbricazione di pitture, vernici e smalti, inchiostri da stampa e adesivi sintetici</v>
      </c>
    </row>
    <row r="577" customFormat="false" ht="25.5" hidden="true" customHeight="true" outlineLevel="0" collapsed="false">
      <c r="A577" s="96" t="s">
        <v>447</v>
      </c>
      <c r="B577" s="96" t="s">
        <v>999</v>
      </c>
      <c r="C577" s="96" t="s">
        <v>997</v>
      </c>
      <c r="D577" s="95" t="str">
        <f aca="false">A577&amp;"-"&amp;B577&amp;"-"&amp;C577</f>
        <v>C-20.30.00-Fabbricazione di pitture, vernici e smalti, inchiostri da stampa e adesivi sintetici</v>
      </c>
    </row>
    <row r="578" customFormat="false" ht="38.25" hidden="true" customHeight="true" outlineLevel="0" collapsed="false">
      <c r="A578" s="96" t="s">
        <v>447</v>
      </c>
      <c r="B578" s="96" t="s">
        <v>1000</v>
      </c>
      <c r="C578" s="96" t="s">
        <v>1001</v>
      </c>
      <c r="D578" s="95" t="str">
        <f aca="false">A578&amp;"-"&amp;B578&amp;"-"&amp;C578</f>
        <v>C-20.4-FABBRICAZIONE DI SAPONI E DETERGENTI, DI PRODOTTI PER LA PULIZIA E LA LUCIDATURA, DI PROFUMI E COSMETICI</v>
      </c>
    </row>
    <row r="579" customFormat="false" ht="25.5" hidden="true" customHeight="true" outlineLevel="0" collapsed="false">
      <c r="A579" s="96" t="s">
        <v>447</v>
      </c>
      <c r="B579" s="96" t="s">
        <v>1002</v>
      </c>
      <c r="C579" s="96" t="s">
        <v>1003</v>
      </c>
      <c r="D579" s="95" t="str">
        <f aca="false">A579&amp;"-"&amp;B579&amp;"-"&amp;C579</f>
        <v>C-20.41-Fabbricazione di saponi e detergenti, di prodotti per la pulizia e la lucidatura</v>
      </c>
    </row>
    <row r="580" customFormat="false" ht="25.5" hidden="true" customHeight="true" outlineLevel="0" collapsed="false">
      <c r="A580" s="96" t="s">
        <v>447</v>
      </c>
      <c r="B580" s="96" t="s">
        <v>1004</v>
      </c>
      <c r="C580" s="96" t="s">
        <v>1005</v>
      </c>
      <c r="D580" s="95" t="str">
        <f aca="false">A580&amp;"-"&amp;B580&amp;"-"&amp;C580</f>
        <v>C-20.41.1-Fabbricazione di saponi, detergenti e di agenti organici tensioattivi, esclusi i prodotti per toletta</v>
      </c>
    </row>
    <row r="581" customFormat="false" ht="25.5" hidden="true" customHeight="true" outlineLevel="0" collapsed="false">
      <c r="A581" s="96" t="s">
        <v>447</v>
      </c>
      <c r="B581" s="96" t="s">
        <v>1006</v>
      </c>
      <c r="C581" s="96" t="s">
        <v>1005</v>
      </c>
      <c r="D581" s="95" t="str">
        <f aca="false">A581&amp;"-"&amp;B581&amp;"-"&amp;C581</f>
        <v>C-20.41.10-Fabbricazione di saponi, detergenti e di agenti organici tensioattivi, esclusi i prodotti per toletta</v>
      </c>
    </row>
    <row r="582" customFormat="false" ht="25.5" hidden="true" customHeight="true" outlineLevel="0" collapsed="false">
      <c r="A582" s="96" t="s">
        <v>447</v>
      </c>
      <c r="B582" s="96" t="s">
        <v>1007</v>
      </c>
      <c r="C582" s="96" t="s">
        <v>1008</v>
      </c>
      <c r="D582" s="95" t="str">
        <f aca="false">A582&amp;"-"&amp;B582&amp;"-"&amp;C582</f>
        <v>C-20.41.2-Fabbricazione di specialità chimiche per uso domestico e per manutenzione</v>
      </c>
    </row>
    <row r="583" customFormat="false" ht="25.5" hidden="true" customHeight="true" outlineLevel="0" collapsed="false">
      <c r="A583" s="96" t="s">
        <v>447</v>
      </c>
      <c r="B583" s="96" t="s">
        <v>1009</v>
      </c>
      <c r="C583" s="96" t="s">
        <v>1008</v>
      </c>
      <c r="D583" s="95" t="str">
        <f aca="false">A583&amp;"-"&amp;B583&amp;"-"&amp;C583</f>
        <v>C-20.41.20-Fabbricazione di specialità chimiche per uso domestico e per manutenzione</v>
      </c>
    </row>
    <row r="584" customFormat="false" ht="12.75" hidden="true" customHeight="true" outlineLevel="0" collapsed="false">
      <c r="A584" s="96" t="s">
        <v>447</v>
      </c>
      <c r="B584" s="96" t="s">
        <v>1010</v>
      </c>
      <c r="C584" s="96" t="s">
        <v>1011</v>
      </c>
      <c r="D584" s="95" t="str">
        <f aca="false">A584&amp;"-"&amp;B584&amp;"-"&amp;C584</f>
        <v>C-20.42-Fabbricazione di profumi e cosmetici</v>
      </c>
    </row>
    <row r="585" customFormat="false" ht="25.5" hidden="true" customHeight="true" outlineLevel="0" collapsed="false">
      <c r="A585" s="96" t="s">
        <v>447</v>
      </c>
      <c r="B585" s="96" t="s">
        <v>1012</v>
      </c>
      <c r="C585" s="96" t="s">
        <v>1013</v>
      </c>
      <c r="D585" s="95" t="str">
        <f aca="false">A585&amp;"-"&amp;B585&amp;"-"&amp;C585</f>
        <v>C-20.42.0-Fabbricazione di prodotti per toletta: profumi, cosmetici, saponi e simili</v>
      </c>
    </row>
    <row r="586" customFormat="false" ht="25.5" hidden="true" customHeight="true" outlineLevel="0" collapsed="false">
      <c r="A586" s="96" t="s">
        <v>447</v>
      </c>
      <c r="B586" s="96" t="s">
        <v>1014</v>
      </c>
      <c r="C586" s="96" t="s">
        <v>1013</v>
      </c>
      <c r="D586" s="95" t="str">
        <f aca="false">A586&amp;"-"&amp;B586&amp;"-"&amp;C586</f>
        <v>C-20.42.00-Fabbricazione di prodotti per toletta: profumi, cosmetici, saponi e simili</v>
      </c>
    </row>
    <row r="587" customFormat="false" ht="12.75" hidden="true" customHeight="true" outlineLevel="0" collapsed="false">
      <c r="A587" s="96" t="s">
        <v>447</v>
      </c>
      <c r="B587" s="96" t="s">
        <v>1015</v>
      </c>
      <c r="C587" s="96" t="s">
        <v>1016</v>
      </c>
      <c r="D587" s="95" t="str">
        <f aca="false">A587&amp;"-"&amp;B587&amp;"-"&amp;C587</f>
        <v>C-20.5-FABBRICAZIONE DI ALTRI PRODOTTI CHIMICI</v>
      </c>
    </row>
    <row r="588" customFormat="false" ht="12.75" hidden="true" customHeight="true" outlineLevel="0" collapsed="false">
      <c r="A588" s="96" t="s">
        <v>447</v>
      </c>
      <c r="B588" s="96" t="s">
        <v>1017</v>
      </c>
      <c r="C588" s="96" t="s">
        <v>1018</v>
      </c>
      <c r="D588" s="95" t="str">
        <f aca="false">A588&amp;"-"&amp;B588&amp;"-"&amp;C588</f>
        <v>C-20.51-Fabbricazione di esplosivi</v>
      </c>
    </row>
    <row r="589" customFormat="false" ht="12.75" hidden="true" customHeight="true" outlineLevel="0" collapsed="false">
      <c r="A589" s="96" t="s">
        <v>447</v>
      </c>
      <c r="B589" s="96" t="s">
        <v>1019</v>
      </c>
      <c r="C589" s="96" t="s">
        <v>1018</v>
      </c>
      <c r="D589" s="95" t="str">
        <f aca="false">A589&amp;"-"&amp;B589&amp;"-"&amp;C589</f>
        <v>C-20.51.0-Fabbricazione di esplosivi</v>
      </c>
    </row>
    <row r="590" customFormat="false" ht="12.75" hidden="true" customHeight="true" outlineLevel="0" collapsed="false">
      <c r="A590" s="96" t="s">
        <v>447</v>
      </c>
      <c r="B590" s="96" t="s">
        <v>1020</v>
      </c>
      <c r="C590" s="96" t="s">
        <v>1021</v>
      </c>
      <c r="D590" s="95" t="str">
        <f aca="false">A590&amp;"-"&amp;B590&amp;"-"&amp;C590</f>
        <v>C-20.51.01-Fabbricazione di fiammiferi</v>
      </c>
    </row>
    <row r="591" customFormat="false" ht="12.75" hidden="true" customHeight="true" outlineLevel="0" collapsed="false">
      <c r="A591" s="96" t="s">
        <v>447</v>
      </c>
      <c r="B591" s="96" t="s">
        <v>1022</v>
      </c>
      <c r="C591" s="96" t="s">
        <v>1023</v>
      </c>
      <c r="D591" s="95" t="str">
        <f aca="false">A591&amp;"-"&amp;B591&amp;"-"&amp;C591</f>
        <v>C-20.51.02-Fabbricazione di articoli esplosivi</v>
      </c>
    </row>
    <row r="592" customFormat="false" ht="12.75" hidden="true" customHeight="true" outlineLevel="0" collapsed="false">
      <c r="A592" s="96" t="s">
        <v>447</v>
      </c>
      <c r="B592" s="96" t="s">
        <v>1024</v>
      </c>
      <c r="C592" s="96" t="s">
        <v>1025</v>
      </c>
      <c r="D592" s="95" t="str">
        <f aca="false">A592&amp;"-"&amp;B592&amp;"-"&amp;C592</f>
        <v>C-20.52-Fabbricazione di colle</v>
      </c>
    </row>
    <row r="593" customFormat="false" ht="12.75" hidden="true" customHeight="true" outlineLevel="0" collapsed="false">
      <c r="A593" s="96" t="s">
        <v>447</v>
      </c>
      <c r="B593" s="96" t="s">
        <v>1026</v>
      </c>
      <c r="C593" s="96" t="s">
        <v>1025</v>
      </c>
      <c r="D593" s="95" t="str">
        <f aca="false">A593&amp;"-"&amp;B593&amp;"-"&amp;C593</f>
        <v>C-20.52.0-Fabbricazione di colle</v>
      </c>
    </row>
    <row r="594" customFormat="false" ht="12.75" hidden="true" customHeight="true" outlineLevel="0" collapsed="false">
      <c r="A594" s="96" t="s">
        <v>447</v>
      </c>
      <c r="B594" s="96" t="s">
        <v>1027</v>
      </c>
      <c r="C594" s="96" t="s">
        <v>1025</v>
      </c>
      <c r="D594" s="95" t="str">
        <f aca="false">A594&amp;"-"&amp;B594&amp;"-"&amp;C594</f>
        <v>C-20.52.00-Fabbricazione di colle</v>
      </c>
    </row>
    <row r="595" customFormat="false" ht="12.75" hidden="true" customHeight="true" outlineLevel="0" collapsed="false">
      <c r="A595" s="96" t="s">
        <v>447</v>
      </c>
      <c r="B595" s="96" t="s">
        <v>1028</v>
      </c>
      <c r="C595" s="96" t="s">
        <v>1029</v>
      </c>
      <c r="D595" s="95" t="str">
        <f aca="false">A595&amp;"-"&amp;B595&amp;"-"&amp;C595</f>
        <v>C-20.53-Fabbricazione di oli essenziali</v>
      </c>
    </row>
    <row r="596" customFormat="false" ht="12.75" hidden="true" customHeight="true" outlineLevel="0" collapsed="false">
      <c r="A596" s="96" t="s">
        <v>447</v>
      </c>
      <c r="B596" s="96" t="s">
        <v>1030</v>
      </c>
      <c r="C596" s="96" t="s">
        <v>1029</v>
      </c>
      <c r="D596" s="95" t="str">
        <f aca="false">A596&amp;"-"&amp;B596&amp;"-"&amp;C596</f>
        <v>C-20.53.0-Fabbricazione di oli essenziali</v>
      </c>
    </row>
    <row r="597" customFormat="false" ht="12.75" hidden="true" customHeight="true" outlineLevel="0" collapsed="false">
      <c r="A597" s="96" t="s">
        <v>447</v>
      </c>
      <c r="B597" s="96" t="s">
        <v>1031</v>
      </c>
      <c r="C597" s="96" t="s">
        <v>1029</v>
      </c>
      <c r="D597" s="95" t="str">
        <f aca="false">A597&amp;"-"&amp;B597&amp;"-"&amp;C597</f>
        <v>C-20.53.00-Fabbricazione di oli essenziali</v>
      </c>
    </row>
    <row r="598" customFormat="false" ht="12.75" hidden="true" customHeight="true" outlineLevel="0" collapsed="false">
      <c r="A598" s="96" t="s">
        <v>447</v>
      </c>
      <c r="B598" s="96" t="s">
        <v>1032</v>
      </c>
      <c r="C598" s="96" t="s">
        <v>1033</v>
      </c>
      <c r="D598" s="95" t="str">
        <f aca="false">A598&amp;"-"&amp;B598&amp;"-"&amp;C598</f>
        <v>C-20.59-Fabbricazione di altri prodotti chimici nca</v>
      </c>
    </row>
    <row r="599" customFormat="false" ht="12.75" hidden="true" customHeight="true" outlineLevel="0" collapsed="false">
      <c r="A599" s="96" t="s">
        <v>447</v>
      </c>
      <c r="B599" s="96" t="s">
        <v>1034</v>
      </c>
      <c r="C599" s="96" t="s">
        <v>1035</v>
      </c>
      <c r="D599" s="95" t="str">
        <f aca="false">A599&amp;"-"&amp;B599&amp;"-"&amp;C599</f>
        <v>C-20.59.1-Fabbricazione di prodotti chimici per uso fotografico</v>
      </c>
    </row>
    <row r="600" customFormat="false" ht="12.75" hidden="true" customHeight="true" outlineLevel="0" collapsed="false">
      <c r="A600" s="96" t="s">
        <v>447</v>
      </c>
      <c r="B600" s="96" t="s">
        <v>1036</v>
      </c>
      <c r="C600" s="96" t="s">
        <v>1035</v>
      </c>
      <c r="D600" s="95" t="str">
        <f aca="false">A600&amp;"-"&amp;B600&amp;"-"&amp;C600</f>
        <v>C-20.59.10-Fabbricazione di prodotti chimici per uso fotografico</v>
      </c>
    </row>
    <row r="601" customFormat="false" ht="38.25" hidden="true" customHeight="true" outlineLevel="0" collapsed="false">
      <c r="A601" s="96" t="s">
        <v>447</v>
      </c>
      <c r="B601" s="96" t="s">
        <v>1037</v>
      </c>
      <c r="C601" s="96" t="s">
        <v>1038</v>
      </c>
      <c r="D601" s="95" t="str">
        <f aca="false">A601&amp;"-"&amp;B601&amp;"-"&amp;C601</f>
        <v>C-20.59.2-Fabbricazione di prodotti chimici organici ottenuti da prodotti di base derivati da processi di fermentazione o da materie prime vegetali</v>
      </c>
    </row>
    <row r="602" customFormat="false" ht="38.25" hidden="true" customHeight="true" outlineLevel="0" collapsed="false">
      <c r="A602" s="96" t="s">
        <v>447</v>
      </c>
      <c r="B602" s="96" t="s">
        <v>1039</v>
      </c>
      <c r="C602" s="96" t="s">
        <v>1038</v>
      </c>
      <c r="D602" s="95" t="str">
        <f aca="false">A602&amp;"-"&amp;B602&amp;"-"&amp;C602</f>
        <v>C-20.59.20-Fabbricazione di prodotti chimici organici ottenuti da prodotti di base derivati da processi di fermentazione o da materie prime vegetali</v>
      </c>
    </row>
    <row r="603" customFormat="false" ht="12.75" hidden="true" customHeight="true" outlineLevel="0" collapsed="false">
      <c r="A603" s="96" t="s">
        <v>447</v>
      </c>
      <c r="B603" s="96" t="s">
        <v>1040</v>
      </c>
      <c r="C603" s="96" t="s">
        <v>1041</v>
      </c>
      <c r="D603" s="95" t="str">
        <f aca="false">A603&amp;"-"&amp;B603&amp;"-"&amp;C603</f>
        <v>C-20.59.3-Trattamento chimico degli acidi grassi</v>
      </c>
    </row>
    <row r="604" customFormat="false" ht="12.75" hidden="true" customHeight="true" outlineLevel="0" collapsed="false">
      <c r="A604" s="96" t="s">
        <v>447</v>
      </c>
      <c r="B604" s="96" t="s">
        <v>1042</v>
      </c>
      <c r="C604" s="96" t="s">
        <v>1041</v>
      </c>
      <c r="D604" s="95" t="str">
        <f aca="false">A604&amp;"-"&amp;B604&amp;"-"&amp;C604</f>
        <v>C-20.59.30-Trattamento chimico degli acidi grassi</v>
      </c>
    </row>
    <row r="605" customFormat="false" ht="25.5" hidden="true" customHeight="true" outlineLevel="0" collapsed="false">
      <c r="A605" s="96" t="s">
        <v>447</v>
      </c>
      <c r="B605" s="96" t="s">
        <v>1043</v>
      </c>
      <c r="C605" s="96" t="s">
        <v>1044</v>
      </c>
      <c r="D605" s="95" t="str">
        <f aca="false">A605&amp;"-"&amp;B605&amp;"-"&amp;C605</f>
        <v>C-20.59.4-Fabbricazione di prodotti chimici vari per uso industriale (compresi i preparati antidetonanti e antigelo)</v>
      </c>
    </row>
    <row r="606" customFormat="false" ht="25.5" hidden="true" customHeight="true" outlineLevel="0" collapsed="false">
      <c r="A606" s="96" t="s">
        <v>447</v>
      </c>
      <c r="B606" s="96" t="s">
        <v>1045</v>
      </c>
      <c r="C606" s="96" t="s">
        <v>1044</v>
      </c>
      <c r="D606" s="95" t="str">
        <f aca="false">A606&amp;"-"&amp;B606&amp;"-"&amp;C606</f>
        <v>C-20.59.40-Fabbricazione di prodotti chimici vari per uso industriale (compresi i preparati antidetonanti e antigelo)</v>
      </c>
    </row>
    <row r="607" customFormat="false" ht="25.5" hidden="true" customHeight="true" outlineLevel="0" collapsed="false">
      <c r="A607" s="96" t="s">
        <v>447</v>
      </c>
      <c r="B607" s="96" t="s">
        <v>1046</v>
      </c>
      <c r="C607" s="96" t="s">
        <v>1047</v>
      </c>
      <c r="D607" s="95" t="str">
        <f aca="false">A607&amp;"-"&amp;B607&amp;"-"&amp;C607</f>
        <v>C-20.59.5-Fabbricazione di prodotti chimici impiegati per ufficio e per il consumo non industriale</v>
      </c>
    </row>
    <row r="608" customFormat="false" ht="25.5" hidden="true" customHeight="true" outlineLevel="0" collapsed="false">
      <c r="A608" s="96" t="s">
        <v>447</v>
      </c>
      <c r="B608" s="96" t="s">
        <v>1048</v>
      </c>
      <c r="C608" s="96" t="s">
        <v>1047</v>
      </c>
      <c r="D608" s="95" t="str">
        <f aca="false">A608&amp;"-"&amp;B608&amp;"-"&amp;C608</f>
        <v>C-20.59.50-Fabbricazione di prodotti chimici impiegati per ufficio e per il consumo non industriale</v>
      </c>
    </row>
    <row r="609" customFormat="false" ht="25.5" hidden="true" customHeight="true" outlineLevel="0" collapsed="false">
      <c r="A609" s="96" t="s">
        <v>447</v>
      </c>
      <c r="B609" s="96" t="s">
        <v>1049</v>
      </c>
      <c r="C609" s="96" t="s">
        <v>1050</v>
      </c>
      <c r="D609" s="95" t="str">
        <f aca="false">A609&amp;"-"&amp;B609&amp;"-"&amp;C609</f>
        <v>C-20.59.6-Fabbricazione di prodotti ausiliari per le industrie tessili e del cuoio</v>
      </c>
    </row>
    <row r="610" customFormat="false" ht="25.5" hidden="true" customHeight="true" outlineLevel="0" collapsed="false">
      <c r="A610" s="96" t="s">
        <v>447</v>
      </c>
      <c r="B610" s="96" t="s">
        <v>1051</v>
      </c>
      <c r="C610" s="96" t="s">
        <v>1050</v>
      </c>
      <c r="D610" s="95" t="str">
        <f aca="false">A610&amp;"-"&amp;B610&amp;"-"&amp;C610</f>
        <v>C-20.59.60-Fabbricazione di prodotti ausiliari per le industrie tessili e del cuoio</v>
      </c>
    </row>
    <row r="611" customFormat="false" ht="25.5" hidden="true" customHeight="true" outlineLevel="0" collapsed="false">
      <c r="A611" s="96" t="s">
        <v>447</v>
      </c>
      <c r="B611" s="96" t="s">
        <v>1052</v>
      </c>
      <c r="C611" s="96" t="s">
        <v>1053</v>
      </c>
      <c r="D611" s="95" t="str">
        <f aca="false">A611&amp;"-"&amp;B611&amp;"-"&amp;C611</f>
        <v>C-20.59.7-Fabbricazione di prodotti elettrochimici (esclusa produzione di cloro, soda e potassa) ed elettrotermici</v>
      </c>
    </row>
    <row r="612" customFormat="false" ht="25.5" hidden="true" customHeight="true" outlineLevel="0" collapsed="false">
      <c r="A612" s="96" t="s">
        <v>447</v>
      </c>
      <c r="B612" s="96" t="s">
        <v>1054</v>
      </c>
      <c r="C612" s="96" t="s">
        <v>1053</v>
      </c>
      <c r="D612" s="95" t="str">
        <f aca="false">A612&amp;"-"&amp;B612&amp;"-"&amp;C612</f>
        <v>C-20.59.70-Fabbricazione di prodotti elettrochimici (esclusa produzione di cloro, soda e potassa) ed elettrotermici</v>
      </c>
    </row>
    <row r="613" customFormat="false" ht="12.75" hidden="true" customHeight="true" outlineLevel="0" collapsed="false">
      <c r="A613" s="96" t="s">
        <v>447</v>
      </c>
      <c r="B613" s="96" t="s">
        <v>1055</v>
      </c>
      <c r="C613" s="96" t="s">
        <v>1033</v>
      </c>
      <c r="D613" s="95" t="str">
        <f aca="false">A613&amp;"-"&amp;B613&amp;"-"&amp;C613</f>
        <v>C-20.59.9-Fabbricazione di altri prodotti chimici nca</v>
      </c>
    </row>
    <row r="614" customFormat="false" ht="12.75" hidden="true" customHeight="true" outlineLevel="0" collapsed="false">
      <c r="A614" s="96" t="s">
        <v>447</v>
      </c>
      <c r="B614" s="96" t="s">
        <v>1056</v>
      </c>
      <c r="C614" s="96" t="s">
        <v>1033</v>
      </c>
      <c r="D614" s="95" t="str">
        <f aca="false">A614&amp;"-"&amp;B614&amp;"-"&amp;C614</f>
        <v>C-20.59.90-Fabbricazione di altri prodotti chimici nca</v>
      </c>
    </row>
    <row r="615" customFormat="false" ht="12.75" hidden="true" customHeight="true" outlineLevel="0" collapsed="false">
      <c r="A615" s="96" t="s">
        <v>447</v>
      </c>
      <c r="B615" s="96" t="s">
        <v>1057</v>
      </c>
      <c r="C615" s="96" t="s">
        <v>1058</v>
      </c>
      <c r="D615" s="95" t="str">
        <f aca="false">A615&amp;"-"&amp;B615&amp;"-"&amp;C615</f>
        <v>C-20.6-FABBRICAZIONE DI FIBRE SINTETICHE E ARTIFICIALI</v>
      </c>
    </row>
    <row r="616" customFormat="false" ht="12.75" hidden="true" customHeight="true" outlineLevel="0" collapsed="false">
      <c r="A616" s="96" t="s">
        <v>447</v>
      </c>
      <c r="B616" s="96" t="s">
        <v>1059</v>
      </c>
      <c r="C616" s="96" t="s">
        <v>1060</v>
      </c>
      <c r="D616" s="95" t="str">
        <f aca="false">A616&amp;"-"&amp;B616&amp;"-"&amp;C616</f>
        <v>C-20.60-Fabbricazione di fibre sintetiche e artificiali</v>
      </c>
    </row>
    <row r="617" customFormat="false" ht="12.75" hidden="true" customHeight="true" outlineLevel="0" collapsed="false">
      <c r="A617" s="96" t="s">
        <v>447</v>
      </c>
      <c r="B617" s="96" t="s">
        <v>1061</v>
      </c>
      <c r="C617" s="96" t="s">
        <v>1060</v>
      </c>
      <c r="D617" s="95" t="str">
        <f aca="false">A617&amp;"-"&amp;B617&amp;"-"&amp;C617</f>
        <v>C-20.60.0-Fabbricazione di fibre sintetiche e artificiali</v>
      </c>
    </row>
    <row r="618" customFormat="false" ht="12.75" hidden="true" customHeight="true" outlineLevel="0" collapsed="false">
      <c r="A618" s="96" t="s">
        <v>447</v>
      </c>
      <c r="B618" s="96" t="s">
        <v>1062</v>
      </c>
      <c r="C618" s="96" t="s">
        <v>1060</v>
      </c>
      <c r="D618" s="95" t="str">
        <f aca="false">A618&amp;"-"&amp;B618&amp;"-"&amp;C618</f>
        <v>C-20.60.00-Fabbricazione di fibre sintetiche e artificiali</v>
      </c>
    </row>
    <row r="619" customFormat="false" ht="25.5" hidden="true" customHeight="true" outlineLevel="0" collapsed="false">
      <c r="A619" s="96" t="s">
        <v>447</v>
      </c>
      <c r="B619" s="96" t="s">
        <v>1063</v>
      </c>
      <c r="C619" s="96" t="s">
        <v>1064</v>
      </c>
      <c r="D619" s="95" t="str">
        <f aca="false">A619&amp;"-"&amp;B619&amp;"-"&amp;C619</f>
        <v>C-21-FABBRICAZIONE DI PRODOTTI FARMACEUTICI DI BASE E DI PREPARATI FARMACEUTICI</v>
      </c>
    </row>
    <row r="620" customFormat="false" ht="12.75" hidden="true" customHeight="true" outlineLevel="0" collapsed="false">
      <c r="A620" s="96" t="s">
        <v>447</v>
      </c>
      <c r="B620" s="96" t="s">
        <v>1065</v>
      </c>
      <c r="C620" s="96" t="s">
        <v>1066</v>
      </c>
      <c r="D620" s="95" t="str">
        <f aca="false">A620&amp;"-"&amp;B620&amp;"-"&amp;C620</f>
        <v>C-21.1-FABBRICAZIONE DI PRODOTTI FARMACEUTICI DI BASE</v>
      </c>
    </row>
    <row r="621" customFormat="false" ht="12.75" hidden="true" customHeight="true" outlineLevel="0" collapsed="false">
      <c r="A621" s="96" t="s">
        <v>447</v>
      </c>
      <c r="B621" s="96" t="s">
        <v>1067</v>
      </c>
      <c r="C621" s="96" t="s">
        <v>1068</v>
      </c>
      <c r="D621" s="95" t="str">
        <f aca="false">A621&amp;"-"&amp;B621&amp;"-"&amp;C621</f>
        <v>C-21.10-Fabbricazione di prodotti farmaceutici di base</v>
      </c>
    </row>
    <row r="622" customFormat="false" ht="12.75" hidden="true" customHeight="true" outlineLevel="0" collapsed="false">
      <c r="A622" s="96" t="s">
        <v>447</v>
      </c>
      <c r="B622" s="96" t="s">
        <v>1069</v>
      </c>
      <c r="C622" s="96" t="s">
        <v>1068</v>
      </c>
      <c r="D622" s="95" t="str">
        <f aca="false">A622&amp;"-"&amp;B622&amp;"-"&amp;C622</f>
        <v>C-21.10.0-Fabbricazione di prodotti farmaceutici di base</v>
      </c>
    </row>
    <row r="623" customFormat="false" ht="12.75" hidden="true" customHeight="true" outlineLevel="0" collapsed="false">
      <c r="A623" s="96" t="s">
        <v>447</v>
      </c>
      <c r="B623" s="96" t="s">
        <v>1070</v>
      </c>
      <c r="C623" s="96" t="s">
        <v>1068</v>
      </c>
      <c r="D623" s="95" t="str">
        <f aca="false">A623&amp;"-"&amp;B623&amp;"-"&amp;C623</f>
        <v>C-21.10.00-Fabbricazione di prodotti farmaceutici di base</v>
      </c>
    </row>
    <row r="624" customFormat="false" ht="25.5" hidden="true" customHeight="true" outlineLevel="0" collapsed="false">
      <c r="A624" s="96" t="s">
        <v>447</v>
      </c>
      <c r="B624" s="96" t="s">
        <v>1071</v>
      </c>
      <c r="C624" s="96" t="s">
        <v>1072</v>
      </c>
      <c r="D624" s="95" t="str">
        <f aca="false">A624&amp;"-"&amp;B624&amp;"-"&amp;C624</f>
        <v>C-21.2-FABBRICAZIONE DI MEDICINALI E PREPARATI FARMACEUTICI</v>
      </c>
    </row>
    <row r="625" customFormat="false" ht="12.75" hidden="true" customHeight="true" outlineLevel="0" collapsed="false">
      <c r="A625" s="96" t="s">
        <v>447</v>
      </c>
      <c r="B625" s="96" t="s">
        <v>1073</v>
      </c>
      <c r="C625" s="96" t="s">
        <v>1074</v>
      </c>
      <c r="D625" s="95" t="str">
        <f aca="false">A625&amp;"-"&amp;B625&amp;"-"&amp;C625</f>
        <v>C-21.20-Fabbricazione di medicinali e preparati farmaceutici</v>
      </c>
    </row>
    <row r="626" customFormat="false" ht="12.75" hidden="true" customHeight="true" outlineLevel="0" collapsed="false">
      <c r="A626" s="96" t="s">
        <v>447</v>
      </c>
      <c r="B626" s="96" t="s">
        <v>1075</v>
      </c>
      <c r="C626" s="96" t="s">
        <v>1074</v>
      </c>
      <c r="D626" s="95" t="str">
        <f aca="false">A626&amp;"-"&amp;B626&amp;"-"&amp;C626</f>
        <v>C-21.20.0-Fabbricazione di medicinali e preparati farmaceutici</v>
      </c>
    </row>
    <row r="627" customFormat="false" ht="25.5" hidden="true" customHeight="true" outlineLevel="0" collapsed="false">
      <c r="A627" s="96" t="s">
        <v>447</v>
      </c>
      <c r="B627" s="96" t="s">
        <v>1076</v>
      </c>
      <c r="C627" s="96" t="s">
        <v>1077</v>
      </c>
      <c r="D627" s="95" t="str">
        <f aca="false">A627&amp;"-"&amp;B627&amp;"-"&amp;C627</f>
        <v>C-21.20.01-Fabbricazione di sostanza diagnostiche radioattive in vivo</v>
      </c>
    </row>
    <row r="628" customFormat="false" ht="25.5" hidden="true" customHeight="true" outlineLevel="0" collapsed="false">
      <c r="A628" s="96" t="s">
        <v>447</v>
      </c>
      <c r="B628" s="96" t="s">
        <v>1078</v>
      </c>
      <c r="C628" s="96" t="s">
        <v>1079</v>
      </c>
      <c r="D628" s="95" t="str">
        <f aca="false">A628&amp;"-"&amp;B628&amp;"-"&amp;C628</f>
        <v>C-21.20.09-Fabbricazione di medicinali ed altri preparati farmaceutici</v>
      </c>
    </row>
    <row r="629" customFormat="false" ht="25.5" hidden="true" customHeight="true" outlineLevel="0" collapsed="false">
      <c r="A629" s="96" t="s">
        <v>447</v>
      </c>
      <c r="B629" s="96" t="s">
        <v>1080</v>
      </c>
      <c r="C629" s="96" t="s">
        <v>1081</v>
      </c>
      <c r="D629" s="95" t="str">
        <f aca="false">A629&amp;"-"&amp;B629&amp;"-"&amp;C629</f>
        <v>C-22-FABBRICAZIONE DI ARTICOLI IN GOMMA E MATERIE PLASTICHE</v>
      </c>
    </row>
    <row r="630" customFormat="false" ht="12.75" hidden="true" customHeight="true" outlineLevel="0" collapsed="false">
      <c r="A630" s="96" t="s">
        <v>447</v>
      </c>
      <c r="B630" s="96" t="s">
        <v>1082</v>
      </c>
      <c r="C630" s="96" t="s">
        <v>1083</v>
      </c>
      <c r="D630" s="95" t="str">
        <f aca="false">A630&amp;"-"&amp;B630&amp;"-"&amp;C630</f>
        <v>C-22.1-FABBRICAZIONE DI ARTICOLI IN GOMMA</v>
      </c>
    </row>
    <row r="631" customFormat="false" ht="25.5" hidden="true" customHeight="true" outlineLevel="0" collapsed="false">
      <c r="A631" s="96" t="s">
        <v>447</v>
      </c>
      <c r="B631" s="96" t="s">
        <v>1084</v>
      </c>
      <c r="C631" s="96" t="s">
        <v>1085</v>
      </c>
      <c r="D631" s="95" t="str">
        <f aca="false">A631&amp;"-"&amp;B631&amp;"-"&amp;C631</f>
        <v>C-22.11-Fabbricazione di pneumatici e camere d'aria; rigenerazione e ricostruzione di pneumatici</v>
      </c>
    </row>
    <row r="632" customFormat="false" ht="12.75" hidden="true" customHeight="true" outlineLevel="0" collapsed="false">
      <c r="A632" s="96" t="s">
        <v>447</v>
      </c>
      <c r="B632" s="96" t="s">
        <v>1086</v>
      </c>
      <c r="C632" s="96" t="s">
        <v>1087</v>
      </c>
      <c r="D632" s="95" t="str">
        <f aca="false">A632&amp;"-"&amp;B632&amp;"-"&amp;C632</f>
        <v>C-22.11.1-Fabbricazione di pneumatici e di camere d'aria</v>
      </c>
    </row>
    <row r="633" customFormat="false" ht="12.75" hidden="true" customHeight="true" outlineLevel="0" collapsed="false">
      <c r="A633" s="96" t="s">
        <v>447</v>
      </c>
      <c r="B633" s="96" t="s">
        <v>1088</v>
      </c>
      <c r="C633" s="96" t="s">
        <v>1087</v>
      </c>
      <c r="D633" s="95" t="str">
        <f aca="false">A633&amp;"-"&amp;B633&amp;"-"&amp;C633</f>
        <v>C-22.11.10-Fabbricazione di pneumatici e di camere d'aria</v>
      </c>
    </row>
    <row r="634" customFormat="false" ht="12.75" hidden="true" customHeight="true" outlineLevel="0" collapsed="false">
      <c r="A634" s="96" t="s">
        <v>447</v>
      </c>
      <c r="B634" s="96" t="s">
        <v>1089</v>
      </c>
      <c r="C634" s="96" t="s">
        <v>1090</v>
      </c>
      <c r="D634" s="95" t="str">
        <f aca="false">A634&amp;"-"&amp;B634&amp;"-"&amp;C634</f>
        <v>C-22.11.2-Rigenerazione e ricostruzione di pneumatici</v>
      </c>
    </row>
    <row r="635" customFormat="false" ht="12.75" hidden="true" customHeight="true" outlineLevel="0" collapsed="false">
      <c r="A635" s="96" t="s">
        <v>447</v>
      </c>
      <c r="B635" s="96" t="s">
        <v>1091</v>
      </c>
      <c r="C635" s="96" t="s">
        <v>1090</v>
      </c>
      <c r="D635" s="95" t="str">
        <f aca="false">A635&amp;"-"&amp;B635&amp;"-"&amp;C635</f>
        <v>C-22.11.20-Rigenerazione e ricostruzione di pneumatici</v>
      </c>
    </row>
    <row r="636" customFormat="false" ht="12.75" hidden="true" customHeight="true" outlineLevel="0" collapsed="false">
      <c r="A636" s="96" t="s">
        <v>447</v>
      </c>
      <c r="B636" s="96" t="s">
        <v>1092</v>
      </c>
      <c r="C636" s="96" t="s">
        <v>1093</v>
      </c>
      <c r="D636" s="95" t="str">
        <f aca="false">A636&amp;"-"&amp;B636&amp;"-"&amp;C636</f>
        <v>C-22.19-Fabbricazione di altri prodotti in gomma</v>
      </c>
    </row>
    <row r="637" customFormat="false" ht="12.75" hidden="true" customHeight="true" outlineLevel="0" collapsed="false">
      <c r="A637" s="96" t="s">
        <v>447</v>
      </c>
      <c r="B637" s="96" t="s">
        <v>1094</v>
      </c>
      <c r="C637" s="96" t="s">
        <v>1093</v>
      </c>
      <c r="D637" s="95" t="str">
        <f aca="false">A637&amp;"-"&amp;B637&amp;"-"&amp;C637</f>
        <v>C-22.19.0-Fabbricazione di altri prodotti in gomma</v>
      </c>
    </row>
    <row r="638" customFormat="false" ht="25.5" hidden="true" customHeight="true" outlineLevel="0" collapsed="false">
      <c r="A638" s="96" t="s">
        <v>447</v>
      </c>
      <c r="B638" s="96" t="s">
        <v>1095</v>
      </c>
      <c r="C638" s="96" t="s">
        <v>1096</v>
      </c>
      <c r="D638" s="95" t="str">
        <f aca="false">A638&amp;"-"&amp;B638&amp;"-"&amp;C638</f>
        <v>C-22.19.01-Fabbricazione di suole di gomma e altre parti in gomma per calzature</v>
      </c>
    </row>
    <row r="639" customFormat="false" ht="12.75" hidden="true" customHeight="true" outlineLevel="0" collapsed="false">
      <c r="A639" s="96" t="s">
        <v>447</v>
      </c>
      <c r="B639" s="96" t="s">
        <v>1097</v>
      </c>
      <c r="C639" s="96" t="s">
        <v>1098</v>
      </c>
      <c r="D639" s="95" t="str">
        <f aca="false">A639&amp;"-"&amp;B639&amp;"-"&amp;C639</f>
        <v>C-22.19.09-Fabbricazione di altri prodotti in gomma nca</v>
      </c>
    </row>
    <row r="640" customFormat="false" ht="12.75" hidden="true" customHeight="true" outlineLevel="0" collapsed="false">
      <c r="A640" s="96" t="s">
        <v>447</v>
      </c>
      <c r="B640" s="96" t="s">
        <v>1099</v>
      </c>
      <c r="C640" s="96" t="s">
        <v>1100</v>
      </c>
      <c r="D640" s="95" t="str">
        <f aca="false">A640&amp;"-"&amp;B640&amp;"-"&amp;C640</f>
        <v>C-22.2-FABBRICAZIONE DI ARTICOLI IN MATERIE PLASTICHE</v>
      </c>
    </row>
    <row r="641" customFormat="false" ht="25.5" hidden="true" customHeight="true" outlineLevel="0" collapsed="false">
      <c r="A641" s="96" t="s">
        <v>447</v>
      </c>
      <c r="B641" s="96" t="s">
        <v>1101</v>
      </c>
      <c r="C641" s="96" t="s">
        <v>1102</v>
      </c>
      <c r="D641" s="95" t="str">
        <f aca="false">A641&amp;"-"&amp;B641&amp;"-"&amp;C641</f>
        <v>C-22.21-Fabbricazione di lastre, fogli, tubi e profilati in materie plastiche</v>
      </c>
    </row>
    <row r="642" customFormat="false" ht="25.5" hidden="true" customHeight="true" outlineLevel="0" collapsed="false">
      <c r="A642" s="96" t="s">
        <v>447</v>
      </c>
      <c r="B642" s="96" t="s">
        <v>1103</v>
      </c>
      <c r="C642" s="96" t="s">
        <v>1102</v>
      </c>
      <c r="D642" s="95" t="str">
        <f aca="false">A642&amp;"-"&amp;B642&amp;"-"&amp;C642</f>
        <v>C-22.21.0-Fabbricazione di lastre, fogli, tubi e profilati in materie plastiche</v>
      </c>
    </row>
    <row r="643" customFormat="false" ht="25.5" hidden="true" customHeight="true" outlineLevel="0" collapsed="false">
      <c r="A643" s="96" t="s">
        <v>447</v>
      </c>
      <c r="B643" s="96" t="s">
        <v>1104</v>
      </c>
      <c r="C643" s="96" t="s">
        <v>1102</v>
      </c>
      <c r="D643" s="95" t="str">
        <f aca="false">A643&amp;"-"&amp;B643&amp;"-"&amp;C643</f>
        <v>C-22.21.00-Fabbricazione di lastre, fogli, tubi e profilati in materie plastiche</v>
      </c>
    </row>
    <row r="644" customFormat="false" ht="12.75" hidden="true" customHeight="true" outlineLevel="0" collapsed="false">
      <c r="A644" s="96" t="s">
        <v>447</v>
      </c>
      <c r="B644" s="96" t="s">
        <v>1105</v>
      </c>
      <c r="C644" s="96" t="s">
        <v>1106</v>
      </c>
      <c r="D644" s="95" t="str">
        <f aca="false">A644&amp;"-"&amp;B644&amp;"-"&amp;C644</f>
        <v>C-22.22-Fabbricazione di imballaggi in materie plastiche</v>
      </c>
    </row>
    <row r="645" customFormat="false" ht="12.75" hidden="true" customHeight="true" outlineLevel="0" collapsed="false">
      <c r="A645" s="96" t="s">
        <v>447</v>
      </c>
      <c r="B645" s="96" t="s">
        <v>1107</v>
      </c>
      <c r="C645" s="96" t="s">
        <v>1106</v>
      </c>
      <c r="D645" s="95" t="str">
        <f aca="false">A645&amp;"-"&amp;B645&amp;"-"&amp;C645</f>
        <v>C-22.22.0-Fabbricazione di imballaggi in materie plastiche</v>
      </c>
    </row>
    <row r="646" customFormat="false" ht="12.75" hidden="true" customHeight="true" outlineLevel="0" collapsed="false">
      <c r="A646" s="96" t="s">
        <v>447</v>
      </c>
      <c r="B646" s="96" t="s">
        <v>1108</v>
      </c>
      <c r="C646" s="96" t="s">
        <v>1106</v>
      </c>
      <c r="D646" s="95" t="str">
        <f aca="false">A646&amp;"-"&amp;B646&amp;"-"&amp;C646</f>
        <v>C-22.22.00-Fabbricazione di imballaggi in materie plastiche</v>
      </c>
    </row>
    <row r="647" customFormat="false" ht="12.75" hidden="true" customHeight="true" outlineLevel="0" collapsed="false">
      <c r="A647" s="96" t="s">
        <v>447</v>
      </c>
      <c r="B647" s="96" t="s">
        <v>1109</v>
      </c>
      <c r="C647" s="96" t="s">
        <v>1110</v>
      </c>
      <c r="D647" s="95" t="str">
        <f aca="false">A647&amp;"-"&amp;B647&amp;"-"&amp;C647</f>
        <v>C-22.23-Fabbricazione di articoli in plastica per l'edilizia</v>
      </c>
    </row>
    <row r="648" customFormat="false" ht="12.75" hidden="true" customHeight="true" outlineLevel="0" collapsed="false">
      <c r="A648" s="96" t="s">
        <v>447</v>
      </c>
      <c r="B648" s="96" t="s">
        <v>1111</v>
      </c>
      <c r="C648" s="96" t="s">
        <v>1110</v>
      </c>
      <c r="D648" s="95" t="str">
        <f aca="false">A648&amp;"-"&amp;B648&amp;"-"&amp;C648</f>
        <v>C-22.23.0-Fabbricazione di articoli in plastica per l'edilizia</v>
      </c>
    </row>
    <row r="649" customFormat="false" ht="25.5" hidden="true" customHeight="true" outlineLevel="0" collapsed="false">
      <c r="A649" s="96" t="s">
        <v>447</v>
      </c>
      <c r="B649" s="96" t="s">
        <v>1112</v>
      </c>
      <c r="C649" s="96" t="s">
        <v>1113</v>
      </c>
      <c r="D649" s="95" t="str">
        <f aca="false">A649&amp;"-"&amp;B649&amp;"-"&amp;C649</f>
        <v>C-22.23.01-Fabbricazione di rivestimenti elastici per pavimenti (vinile, linoleum, ecc.)</v>
      </c>
    </row>
    <row r="650" customFormat="false" ht="25.5" hidden="true" customHeight="true" outlineLevel="0" collapsed="false">
      <c r="A650" s="96" t="s">
        <v>447</v>
      </c>
      <c r="B650" s="96" t="s">
        <v>1114</v>
      </c>
      <c r="C650" s="96" t="s">
        <v>1115</v>
      </c>
      <c r="D650" s="95" t="str">
        <f aca="false">A650&amp;"-"&amp;B650&amp;"-"&amp;C650</f>
        <v>C-22.23.02-Fabbricazione di porte, finestre, intelaiature, ecc. in plastica per l'edilizia</v>
      </c>
    </row>
    <row r="651" customFormat="false" ht="12.75" hidden="true" customHeight="true" outlineLevel="0" collapsed="false">
      <c r="A651" s="96" t="s">
        <v>447</v>
      </c>
      <c r="B651" s="96" t="s">
        <v>1116</v>
      </c>
      <c r="C651" s="96" t="s">
        <v>1117</v>
      </c>
      <c r="D651" s="95" t="str">
        <f aca="false">A651&amp;"-"&amp;B651&amp;"-"&amp;C651</f>
        <v>C-22.23.09-Fabbricazione di altri articoli in plastica per l’edilizia</v>
      </c>
    </row>
    <row r="652" customFormat="false" ht="12.75" hidden="true" customHeight="true" outlineLevel="0" collapsed="false">
      <c r="A652" s="96" t="s">
        <v>447</v>
      </c>
      <c r="B652" s="96" t="s">
        <v>1118</v>
      </c>
      <c r="C652" s="96" t="s">
        <v>1119</v>
      </c>
      <c r="D652" s="95" t="str">
        <f aca="false">A652&amp;"-"&amp;B652&amp;"-"&amp;C652</f>
        <v>C-22.29-Fabbricazione di altri articoli in materie plastiche</v>
      </c>
    </row>
    <row r="653" customFormat="false" ht="12.75" hidden="true" customHeight="true" outlineLevel="0" collapsed="false">
      <c r="A653" s="96" t="s">
        <v>447</v>
      </c>
      <c r="B653" s="96" t="s">
        <v>1120</v>
      </c>
      <c r="C653" s="96" t="s">
        <v>1119</v>
      </c>
      <c r="D653" s="95" t="str">
        <f aca="false">A653&amp;"-"&amp;B653&amp;"-"&amp;C653</f>
        <v>C-22.29.0-Fabbricazione di altri articoli in materie plastiche</v>
      </c>
    </row>
    <row r="654" customFormat="false" ht="12.75" hidden="true" customHeight="true" outlineLevel="0" collapsed="false">
      <c r="A654" s="96" t="s">
        <v>447</v>
      </c>
      <c r="B654" s="96" t="s">
        <v>1121</v>
      </c>
      <c r="C654" s="96" t="s">
        <v>1122</v>
      </c>
      <c r="D654" s="95" t="str">
        <f aca="false">A654&amp;"-"&amp;B654&amp;"-"&amp;C654</f>
        <v>C-22.29.01-Fabbricazione di parti in plastica per calzature</v>
      </c>
    </row>
    <row r="655" customFormat="false" ht="12.75" hidden="true" customHeight="true" outlineLevel="0" collapsed="false">
      <c r="A655" s="96" t="s">
        <v>447</v>
      </c>
      <c r="B655" s="96" t="s">
        <v>1123</v>
      </c>
      <c r="C655" s="96" t="s">
        <v>1124</v>
      </c>
      <c r="D655" s="95" t="str">
        <f aca="false">A655&amp;"-"&amp;B655&amp;"-"&amp;C655</f>
        <v>C-22.29.02-Fabbricazione di oggetti di cancelleria in plastica</v>
      </c>
    </row>
    <row r="656" customFormat="false" ht="12.75" hidden="true" customHeight="true" outlineLevel="0" collapsed="false">
      <c r="A656" s="96" t="s">
        <v>447</v>
      </c>
      <c r="B656" s="96" t="s">
        <v>1125</v>
      </c>
      <c r="C656" s="96" t="s">
        <v>1126</v>
      </c>
      <c r="D656" s="95" t="str">
        <f aca="false">A656&amp;"-"&amp;B656&amp;"-"&amp;C656</f>
        <v>C-22.29.09-Fabbricazione di altri articoli in materie plastiche nca</v>
      </c>
    </row>
    <row r="657" customFormat="false" ht="25.5" hidden="true" customHeight="true" outlineLevel="0" collapsed="false">
      <c r="A657" s="96" t="s">
        <v>447</v>
      </c>
      <c r="B657" s="96" t="s">
        <v>1127</v>
      </c>
      <c r="C657" s="96" t="s">
        <v>1128</v>
      </c>
      <c r="D657" s="95" t="str">
        <f aca="false">A657&amp;"-"&amp;B657&amp;"-"&amp;C657</f>
        <v>C-23-FABBRICAZIONE DI ALTRI PRODOTTI DELLA LAVORAZIONE DI MINERALI NON METALLIFERI</v>
      </c>
    </row>
    <row r="658" customFormat="false" ht="12.75" hidden="true" customHeight="true" outlineLevel="0" collapsed="false">
      <c r="A658" s="96" t="s">
        <v>447</v>
      </c>
      <c r="B658" s="96" t="s">
        <v>1129</v>
      </c>
      <c r="C658" s="96" t="s">
        <v>1130</v>
      </c>
      <c r="D658" s="95" t="str">
        <f aca="false">A658&amp;"-"&amp;B658&amp;"-"&amp;C658</f>
        <v>C-23.1-FABBRICAZIONE DI VETRO E DI PRODOTTI IN VETRO</v>
      </c>
    </row>
    <row r="659" customFormat="false" ht="12.75" hidden="true" customHeight="true" outlineLevel="0" collapsed="false">
      <c r="A659" s="96" t="s">
        <v>447</v>
      </c>
      <c r="B659" s="96" t="s">
        <v>1131</v>
      </c>
      <c r="C659" s="96" t="s">
        <v>1132</v>
      </c>
      <c r="D659" s="95" t="str">
        <f aca="false">A659&amp;"-"&amp;B659&amp;"-"&amp;C659</f>
        <v>C-23.11-Fabbricazione di vetro piano</v>
      </c>
    </row>
    <row r="660" customFormat="false" ht="12.75" hidden="true" customHeight="true" outlineLevel="0" collapsed="false">
      <c r="A660" s="96" t="s">
        <v>447</v>
      </c>
      <c r="B660" s="96" t="s">
        <v>1133</v>
      </c>
      <c r="C660" s="96" t="s">
        <v>1132</v>
      </c>
      <c r="D660" s="95" t="str">
        <f aca="false">A660&amp;"-"&amp;B660&amp;"-"&amp;C660</f>
        <v>C-23.11.0-Fabbricazione di vetro piano</v>
      </c>
    </row>
    <row r="661" customFormat="false" ht="12.75" hidden="true" customHeight="true" outlineLevel="0" collapsed="false">
      <c r="A661" s="96" t="s">
        <v>447</v>
      </c>
      <c r="B661" s="96" t="s">
        <v>1134</v>
      </c>
      <c r="C661" s="96" t="s">
        <v>1132</v>
      </c>
      <c r="D661" s="95" t="str">
        <f aca="false">A661&amp;"-"&amp;B661&amp;"-"&amp;C661</f>
        <v>C-23.11.00-Fabbricazione di vetro piano</v>
      </c>
    </row>
    <row r="662" customFormat="false" ht="12.75" hidden="true" customHeight="true" outlineLevel="0" collapsed="false">
      <c r="A662" s="96" t="s">
        <v>447</v>
      </c>
      <c r="B662" s="96" t="s">
        <v>1135</v>
      </c>
      <c r="C662" s="96" t="s">
        <v>1136</v>
      </c>
      <c r="D662" s="95" t="str">
        <f aca="false">A662&amp;"-"&amp;B662&amp;"-"&amp;C662</f>
        <v>C-23.12-Lavorazione e trasformazione del vetro piano</v>
      </c>
    </row>
    <row r="663" customFormat="false" ht="12.75" hidden="true" customHeight="true" outlineLevel="0" collapsed="false">
      <c r="A663" s="96" t="s">
        <v>447</v>
      </c>
      <c r="B663" s="96" t="s">
        <v>1137</v>
      </c>
      <c r="C663" s="96" t="s">
        <v>1136</v>
      </c>
      <c r="D663" s="95" t="str">
        <f aca="false">A663&amp;"-"&amp;B663&amp;"-"&amp;C663</f>
        <v>C-23.12.0-Lavorazione e trasformazione del vetro piano</v>
      </c>
    </row>
    <row r="664" customFormat="false" ht="12.75" hidden="true" customHeight="true" outlineLevel="0" collapsed="false">
      <c r="A664" s="96" t="s">
        <v>447</v>
      </c>
      <c r="B664" s="96" t="s">
        <v>1138</v>
      </c>
      <c r="C664" s="96" t="s">
        <v>1136</v>
      </c>
      <c r="D664" s="95" t="str">
        <f aca="false">A664&amp;"-"&amp;B664&amp;"-"&amp;C664</f>
        <v>C-23.12.00-Lavorazione e trasformazione del vetro piano</v>
      </c>
    </row>
    <row r="665" customFormat="false" ht="12.75" hidden="true" customHeight="true" outlineLevel="0" collapsed="false">
      <c r="A665" s="96" t="s">
        <v>447</v>
      </c>
      <c r="B665" s="96" t="s">
        <v>1139</v>
      </c>
      <c r="C665" s="96" t="s">
        <v>1140</v>
      </c>
      <c r="D665" s="95" t="str">
        <f aca="false">A665&amp;"-"&amp;B665&amp;"-"&amp;C665</f>
        <v>C-23.13-Fabbricazione di vetro cavo</v>
      </c>
    </row>
    <row r="666" customFormat="false" ht="12.75" hidden="true" customHeight="true" outlineLevel="0" collapsed="false">
      <c r="A666" s="96" t="s">
        <v>447</v>
      </c>
      <c r="B666" s="96" t="s">
        <v>1141</v>
      </c>
      <c r="C666" s="96" t="s">
        <v>1140</v>
      </c>
      <c r="D666" s="95" t="str">
        <f aca="false">A666&amp;"-"&amp;B666&amp;"-"&amp;C666</f>
        <v>C-23.13.0-Fabbricazione di vetro cavo</v>
      </c>
    </row>
    <row r="667" customFormat="false" ht="12.75" hidden="true" customHeight="true" outlineLevel="0" collapsed="false">
      <c r="A667" s="96" t="s">
        <v>447</v>
      </c>
      <c r="B667" s="96" t="s">
        <v>1142</v>
      </c>
      <c r="C667" s="96" t="s">
        <v>1140</v>
      </c>
      <c r="D667" s="95" t="str">
        <f aca="false">A667&amp;"-"&amp;B667&amp;"-"&amp;C667</f>
        <v>C-23.13.00-Fabbricazione di vetro cavo</v>
      </c>
    </row>
    <row r="668" customFormat="false" ht="12.75" hidden="true" customHeight="true" outlineLevel="0" collapsed="false">
      <c r="A668" s="96" t="s">
        <v>447</v>
      </c>
      <c r="B668" s="96" t="s">
        <v>1143</v>
      </c>
      <c r="C668" s="96" t="s">
        <v>1144</v>
      </c>
      <c r="D668" s="95" t="str">
        <f aca="false">A668&amp;"-"&amp;B668&amp;"-"&amp;C668</f>
        <v>C-23.14-Fabbricazione di fibre di vetro</v>
      </c>
    </row>
    <row r="669" customFormat="false" ht="12.75" hidden="true" customHeight="true" outlineLevel="0" collapsed="false">
      <c r="A669" s="96" t="s">
        <v>447</v>
      </c>
      <c r="B669" s="96" t="s">
        <v>1145</v>
      </c>
      <c r="C669" s="96" t="s">
        <v>1144</v>
      </c>
      <c r="D669" s="95" t="str">
        <f aca="false">A669&amp;"-"&amp;B669&amp;"-"&amp;C669</f>
        <v>C-23.14.0-Fabbricazione di fibre di vetro</v>
      </c>
    </row>
    <row r="670" customFormat="false" ht="12.75" hidden="true" customHeight="true" outlineLevel="0" collapsed="false">
      <c r="A670" s="96" t="s">
        <v>447</v>
      </c>
      <c r="B670" s="96" t="s">
        <v>1146</v>
      </c>
      <c r="C670" s="96" t="s">
        <v>1144</v>
      </c>
      <c r="D670" s="95" t="str">
        <f aca="false">A670&amp;"-"&amp;B670&amp;"-"&amp;C670</f>
        <v>C-23.14.00-Fabbricazione di fibre di vetro</v>
      </c>
    </row>
    <row r="671" customFormat="false" ht="25.5" hidden="true" customHeight="true" outlineLevel="0" collapsed="false">
      <c r="A671" s="96" t="s">
        <v>447</v>
      </c>
      <c r="B671" s="96" t="s">
        <v>1147</v>
      </c>
      <c r="C671" s="96" t="s">
        <v>1148</v>
      </c>
      <c r="D671" s="95" t="str">
        <f aca="false">A671&amp;"-"&amp;B671&amp;"-"&amp;C671</f>
        <v>C-23.19-Fabbricazione e lavorazione di altro vetro, incluso vetro per usi tecnici, lavorazione di vetro cavo</v>
      </c>
    </row>
    <row r="672" customFormat="false" ht="25.5" hidden="true" customHeight="true" outlineLevel="0" collapsed="false">
      <c r="A672" s="96" t="s">
        <v>447</v>
      </c>
      <c r="B672" s="96" t="s">
        <v>1149</v>
      </c>
      <c r="C672" s="96" t="s">
        <v>1150</v>
      </c>
      <c r="D672" s="95" t="str">
        <f aca="false">A672&amp;"-"&amp;B672&amp;"-"&amp;C672</f>
        <v>C-23.19.1-Fabbricazione di vetrerie per laboratori, per uso igienico, per farmacia</v>
      </c>
    </row>
    <row r="673" customFormat="false" ht="25.5" hidden="true" customHeight="true" outlineLevel="0" collapsed="false">
      <c r="A673" s="96" t="s">
        <v>447</v>
      </c>
      <c r="B673" s="96" t="s">
        <v>1151</v>
      </c>
      <c r="C673" s="96" t="s">
        <v>1150</v>
      </c>
      <c r="D673" s="95" t="str">
        <f aca="false">A673&amp;"-"&amp;B673&amp;"-"&amp;C673</f>
        <v>C-23.19.10-Fabbricazione di vetrerie per laboratori, per uso igienico, per farmacia</v>
      </c>
    </row>
    <row r="674" customFormat="false" ht="12.75" hidden="true" customHeight="true" outlineLevel="0" collapsed="false">
      <c r="A674" s="96" t="s">
        <v>447</v>
      </c>
      <c r="B674" s="96" t="s">
        <v>1152</v>
      </c>
      <c r="C674" s="96" t="s">
        <v>1153</v>
      </c>
      <c r="D674" s="95" t="str">
        <f aca="false">A674&amp;"-"&amp;B674&amp;"-"&amp;C674</f>
        <v>C-23.19.2-Lavorazione di vetro a mano e a soffio artistico</v>
      </c>
    </row>
    <row r="675" customFormat="false" ht="12.75" hidden="true" customHeight="true" outlineLevel="0" collapsed="false">
      <c r="A675" s="96" t="s">
        <v>447</v>
      </c>
      <c r="B675" s="96" t="s">
        <v>1154</v>
      </c>
      <c r="C675" s="96" t="s">
        <v>1153</v>
      </c>
      <c r="D675" s="95" t="str">
        <f aca="false">A675&amp;"-"&amp;B675&amp;"-"&amp;C675</f>
        <v>C-23.19.20-Lavorazione di vetro a mano e a soffio artistico</v>
      </c>
    </row>
    <row r="676" customFormat="false" ht="25.5" hidden="true" customHeight="true" outlineLevel="0" collapsed="false">
      <c r="A676" s="96" t="s">
        <v>447</v>
      </c>
      <c r="B676" s="96" t="s">
        <v>1155</v>
      </c>
      <c r="C676" s="96" t="s">
        <v>1156</v>
      </c>
      <c r="D676" s="95" t="str">
        <f aca="false">A676&amp;"-"&amp;B676&amp;"-"&amp;C676</f>
        <v>C-23.19.9-Fabbricazione di altri prodotti in vetro compresa la vetreria tecnica</v>
      </c>
    </row>
    <row r="677" customFormat="false" ht="25.5" hidden="true" customHeight="true" outlineLevel="0" collapsed="false">
      <c r="A677" s="96" t="s">
        <v>447</v>
      </c>
      <c r="B677" s="96" t="s">
        <v>1157</v>
      </c>
      <c r="C677" s="96" t="s">
        <v>1156</v>
      </c>
      <c r="D677" s="95" t="str">
        <f aca="false">A677&amp;"-"&amp;B677&amp;"-"&amp;C677</f>
        <v>C-23.19.90-Fabbricazione di altri prodotti in vetro compresa la vetreria tecnica</v>
      </c>
    </row>
    <row r="678" customFormat="false" ht="12.75" hidden="true" customHeight="true" outlineLevel="0" collapsed="false">
      <c r="A678" s="96" t="s">
        <v>447</v>
      </c>
      <c r="B678" s="96" t="s">
        <v>1158</v>
      </c>
      <c r="C678" s="96" t="s">
        <v>1159</v>
      </c>
      <c r="D678" s="95" t="str">
        <f aca="false">A678&amp;"-"&amp;B678&amp;"-"&amp;C678</f>
        <v>C-23.2-FABBRICAZIONE DI PRODOTTI REFRATTARI</v>
      </c>
    </row>
    <row r="679" customFormat="false" ht="12.75" hidden="true" customHeight="true" outlineLevel="0" collapsed="false">
      <c r="A679" s="96" t="s">
        <v>447</v>
      </c>
      <c r="B679" s="96" t="s">
        <v>1160</v>
      </c>
      <c r="C679" s="96" t="s">
        <v>1161</v>
      </c>
      <c r="D679" s="95" t="str">
        <f aca="false">A679&amp;"-"&amp;B679&amp;"-"&amp;C679</f>
        <v>C-23.20-Fabbricazione di prodotti refrattari</v>
      </c>
    </row>
    <row r="680" customFormat="false" ht="12.75" hidden="true" customHeight="true" outlineLevel="0" collapsed="false">
      <c r="A680" s="96" t="s">
        <v>447</v>
      </c>
      <c r="B680" s="96" t="s">
        <v>1162</v>
      </c>
      <c r="C680" s="96" t="s">
        <v>1161</v>
      </c>
      <c r="D680" s="95" t="str">
        <f aca="false">A680&amp;"-"&amp;B680&amp;"-"&amp;C680</f>
        <v>C-23.20.0-Fabbricazione di prodotti refrattari</v>
      </c>
    </row>
    <row r="681" customFormat="false" ht="12.75" hidden="true" customHeight="true" outlineLevel="0" collapsed="false">
      <c r="A681" s="96" t="s">
        <v>447</v>
      </c>
      <c r="B681" s="96" t="s">
        <v>1163</v>
      </c>
      <c r="C681" s="96" t="s">
        <v>1161</v>
      </c>
      <c r="D681" s="95" t="str">
        <f aca="false">A681&amp;"-"&amp;B681&amp;"-"&amp;C681</f>
        <v>C-23.20.00-Fabbricazione di prodotti refrattari</v>
      </c>
    </row>
    <row r="682" customFormat="false" ht="25.5" hidden="true" customHeight="true" outlineLevel="0" collapsed="false">
      <c r="A682" s="96" t="s">
        <v>447</v>
      </c>
      <c r="B682" s="96" t="s">
        <v>1164</v>
      </c>
      <c r="C682" s="96" t="s">
        <v>1165</v>
      </c>
      <c r="D682" s="95" t="str">
        <f aca="false">A682&amp;"-"&amp;B682&amp;"-"&amp;C682</f>
        <v>C-23.3-FABBRICAZIONE DI MATERIALI DA COSTRUZIONE IN TERRACOTTA</v>
      </c>
    </row>
    <row r="683" customFormat="false" ht="25.5" hidden="true" customHeight="true" outlineLevel="0" collapsed="false">
      <c r="A683" s="96" t="s">
        <v>447</v>
      </c>
      <c r="B683" s="96" t="s">
        <v>1166</v>
      </c>
      <c r="C683" s="96" t="s">
        <v>1167</v>
      </c>
      <c r="D683" s="95" t="str">
        <f aca="false">A683&amp;"-"&amp;B683&amp;"-"&amp;C683</f>
        <v>C-23.31-Fabbricazione di piastrelle in ceramica per pavimenti e rivestimenti</v>
      </c>
    </row>
    <row r="684" customFormat="false" ht="25.5" hidden="true" customHeight="true" outlineLevel="0" collapsed="false">
      <c r="A684" s="96" t="s">
        <v>447</v>
      </c>
      <c r="B684" s="96" t="s">
        <v>1168</v>
      </c>
      <c r="C684" s="96" t="s">
        <v>1167</v>
      </c>
      <c r="D684" s="95" t="str">
        <f aca="false">A684&amp;"-"&amp;B684&amp;"-"&amp;C684</f>
        <v>C-23.31.0-Fabbricazione di piastrelle in ceramica per pavimenti e rivestimenti</v>
      </c>
    </row>
    <row r="685" customFormat="false" ht="25.5" hidden="true" customHeight="true" outlineLevel="0" collapsed="false">
      <c r="A685" s="96" t="s">
        <v>447</v>
      </c>
      <c r="B685" s="96" t="s">
        <v>1169</v>
      </c>
      <c r="C685" s="96" t="s">
        <v>1167</v>
      </c>
      <c r="D685" s="95" t="str">
        <f aca="false">A685&amp;"-"&amp;B685&amp;"-"&amp;C685</f>
        <v>C-23.31.00-Fabbricazione di piastrelle in ceramica per pavimenti e rivestimenti</v>
      </c>
    </row>
    <row r="686" customFormat="false" ht="25.5" hidden="true" customHeight="true" outlineLevel="0" collapsed="false">
      <c r="A686" s="96" t="s">
        <v>447</v>
      </c>
      <c r="B686" s="96" t="s">
        <v>1170</v>
      </c>
      <c r="C686" s="96" t="s">
        <v>1171</v>
      </c>
      <c r="D686" s="95" t="str">
        <f aca="false">A686&amp;"-"&amp;B686&amp;"-"&amp;C686</f>
        <v>C-23.32-Fabbricazione di mattoni, tegole ed altri prodotti per l'edilizia in terracotta</v>
      </c>
    </row>
    <row r="687" customFormat="false" ht="25.5" hidden="true" customHeight="true" outlineLevel="0" collapsed="false">
      <c r="A687" s="96" t="s">
        <v>447</v>
      </c>
      <c r="B687" s="96" t="s">
        <v>1172</v>
      </c>
      <c r="C687" s="96" t="s">
        <v>1171</v>
      </c>
      <c r="D687" s="95" t="str">
        <f aca="false">A687&amp;"-"&amp;B687&amp;"-"&amp;C687</f>
        <v>C-23.32.0-Fabbricazione di mattoni, tegole ed altri prodotti per l'edilizia in terracotta</v>
      </c>
    </row>
    <row r="688" customFormat="false" ht="25.5" hidden="true" customHeight="true" outlineLevel="0" collapsed="false">
      <c r="A688" s="96" t="s">
        <v>447</v>
      </c>
      <c r="B688" s="96" t="s">
        <v>1173</v>
      </c>
      <c r="C688" s="96" t="s">
        <v>1171</v>
      </c>
      <c r="D688" s="95" t="str">
        <f aca="false">A688&amp;"-"&amp;B688&amp;"-"&amp;C688</f>
        <v>C-23.32.00-Fabbricazione di mattoni, tegole ed altri prodotti per l'edilizia in terracotta</v>
      </c>
    </row>
    <row r="689" customFormat="false" ht="25.5" hidden="true" customHeight="true" outlineLevel="0" collapsed="false">
      <c r="A689" s="96" t="s">
        <v>447</v>
      </c>
      <c r="B689" s="96" t="s">
        <v>1174</v>
      </c>
      <c r="C689" s="96" t="s">
        <v>1175</v>
      </c>
      <c r="D689" s="95" t="str">
        <f aca="false">A689&amp;"-"&amp;B689&amp;"-"&amp;C689</f>
        <v>C-23.4-FABBRICAZIONE DI ALTRI PRODOTTI IN PORCELLANA E IN CERAMICA</v>
      </c>
    </row>
    <row r="690" customFormat="false" ht="25.5" hidden="true" customHeight="true" outlineLevel="0" collapsed="false">
      <c r="A690" s="96" t="s">
        <v>447</v>
      </c>
      <c r="B690" s="96" t="s">
        <v>1176</v>
      </c>
      <c r="C690" s="96" t="s">
        <v>1177</v>
      </c>
      <c r="D690" s="95" t="str">
        <f aca="false">A690&amp;"-"&amp;B690&amp;"-"&amp;C690</f>
        <v>C-23.41-Fabbricazione di prodotti in ceramica per usi domestici e ornamentali</v>
      </c>
    </row>
    <row r="691" customFormat="false" ht="25.5" hidden="true" customHeight="true" outlineLevel="0" collapsed="false">
      <c r="A691" s="96" t="s">
        <v>447</v>
      </c>
      <c r="B691" s="96" t="s">
        <v>1178</v>
      </c>
      <c r="C691" s="96" t="s">
        <v>1177</v>
      </c>
      <c r="D691" s="95" t="str">
        <f aca="false">A691&amp;"-"&amp;B691&amp;"-"&amp;C691</f>
        <v>C-23.41.0-Fabbricazione di prodotti in ceramica per usi domestici e ornamentali</v>
      </c>
    </row>
    <row r="692" customFormat="false" ht="25.5" hidden="true" customHeight="true" outlineLevel="0" collapsed="false">
      <c r="A692" s="96" t="s">
        <v>447</v>
      </c>
      <c r="B692" s="96" t="s">
        <v>1179</v>
      </c>
      <c r="C692" s="96" t="s">
        <v>1177</v>
      </c>
      <c r="D692" s="95" t="str">
        <f aca="false">A692&amp;"-"&amp;B692&amp;"-"&amp;C692</f>
        <v>C-23.41.00-Fabbricazione di prodotti in ceramica per usi domestici e ornamentali</v>
      </c>
    </row>
    <row r="693" customFormat="false" ht="12.75" hidden="true" customHeight="true" outlineLevel="0" collapsed="false">
      <c r="A693" s="96" t="s">
        <v>447</v>
      </c>
      <c r="B693" s="96" t="s">
        <v>1180</v>
      </c>
      <c r="C693" s="96" t="s">
        <v>1181</v>
      </c>
      <c r="D693" s="95" t="str">
        <f aca="false">A693&amp;"-"&amp;B693&amp;"-"&amp;C693</f>
        <v>C-23.42-Fabbricazione di articoli sanitari in ceramica</v>
      </c>
    </row>
    <row r="694" customFormat="false" ht="12.75" hidden="true" customHeight="true" outlineLevel="0" collapsed="false">
      <c r="A694" s="96" t="s">
        <v>447</v>
      </c>
      <c r="B694" s="96" t="s">
        <v>1182</v>
      </c>
      <c r="C694" s="96" t="s">
        <v>1181</v>
      </c>
      <c r="D694" s="95" t="str">
        <f aca="false">A694&amp;"-"&amp;B694&amp;"-"&amp;C694</f>
        <v>C-23.42.0-Fabbricazione di articoli sanitari in ceramica</v>
      </c>
    </row>
    <row r="695" customFormat="false" ht="12.75" hidden="true" customHeight="true" outlineLevel="0" collapsed="false">
      <c r="A695" s="96" t="s">
        <v>447</v>
      </c>
      <c r="B695" s="96" t="s">
        <v>1183</v>
      </c>
      <c r="C695" s="96" t="s">
        <v>1181</v>
      </c>
      <c r="D695" s="95" t="str">
        <f aca="false">A695&amp;"-"&amp;B695&amp;"-"&amp;C695</f>
        <v>C-23.42.00-Fabbricazione di articoli sanitari in ceramica</v>
      </c>
    </row>
    <row r="696" customFormat="false" ht="12.75" hidden="true" customHeight="true" outlineLevel="0" collapsed="false">
      <c r="A696" s="96" t="s">
        <v>447</v>
      </c>
      <c r="B696" s="96" t="s">
        <v>1184</v>
      </c>
      <c r="C696" s="96" t="s">
        <v>1185</v>
      </c>
      <c r="D696" s="95" t="str">
        <f aca="false">A696&amp;"-"&amp;B696&amp;"-"&amp;C696</f>
        <v>C-23.43-Fabbricazione di isolatori e di pezzi isolanti in ceramica</v>
      </c>
    </row>
    <row r="697" customFormat="false" ht="12.75" hidden="true" customHeight="true" outlineLevel="0" collapsed="false">
      <c r="A697" s="96" t="s">
        <v>447</v>
      </c>
      <c r="B697" s="96" t="s">
        <v>1186</v>
      </c>
      <c r="C697" s="96" t="s">
        <v>1185</v>
      </c>
      <c r="D697" s="95" t="str">
        <f aca="false">A697&amp;"-"&amp;B697&amp;"-"&amp;C697</f>
        <v>C-23.43.0-Fabbricazione di isolatori e di pezzi isolanti in ceramica</v>
      </c>
    </row>
    <row r="698" customFormat="false" ht="25.5" hidden="true" customHeight="true" outlineLevel="0" collapsed="false">
      <c r="A698" s="96" t="s">
        <v>447</v>
      </c>
      <c r="B698" s="96" t="s">
        <v>1187</v>
      </c>
      <c r="C698" s="96" t="s">
        <v>1185</v>
      </c>
      <c r="D698" s="95" t="str">
        <f aca="false">A698&amp;"-"&amp;B698&amp;"-"&amp;C698</f>
        <v>C-23.43.00-Fabbricazione di isolatori e di pezzi isolanti in ceramica</v>
      </c>
    </row>
    <row r="699" customFormat="false" ht="25.5" hidden="true" customHeight="true" outlineLevel="0" collapsed="false">
      <c r="A699" s="96" t="s">
        <v>447</v>
      </c>
      <c r="B699" s="96" t="s">
        <v>1188</v>
      </c>
      <c r="C699" s="96" t="s">
        <v>1189</v>
      </c>
      <c r="D699" s="95" t="str">
        <f aca="false">A699&amp;"-"&amp;B699&amp;"-"&amp;C699</f>
        <v>C-23.44-Fabbricazione di altri prodotti in ceramica per uso tecnico e industriale</v>
      </c>
    </row>
    <row r="700" customFormat="false" ht="25.5" hidden="true" customHeight="true" outlineLevel="0" collapsed="false">
      <c r="A700" s="96" t="s">
        <v>447</v>
      </c>
      <c r="B700" s="96" t="s">
        <v>1190</v>
      </c>
      <c r="C700" s="96" t="s">
        <v>1189</v>
      </c>
      <c r="D700" s="95" t="str">
        <f aca="false">A700&amp;"-"&amp;B700&amp;"-"&amp;C700</f>
        <v>C-23.44.0-Fabbricazione di altri prodotti in ceramica per uso tecnico e industriale</v>
      </c>
    </row>
    <row r="701" customFormat="false" ht="25.5" hidden="true" customHeight="true" outlineLevel="0" collapsed="false">
      <c r="A701" s="96" t="s">
        <v>447</v>
      </c>
      <c r="B701" s="96" t="s">
        <v>1191</v>
      </c>
      <c r="C701" s="96" t="s">
        <v>1189</v>
      </c>
      <c r="D701" s="95" t="str">
        <f aca="false">A701&amp;"-"&amp;B701&amp;"-"&amp;C701</f>
        <v>C-23.44.00-Fabbricazione di altri prodotti in ceramica per uso tecnico e industriale</v>
      </c>
    </row>
    <row r="702" customFormat="false" ht="12.75" hidden="true" customHeight="true" outlineLevel="0" collapsed="false">
      <c r="A702" s="96" t="s">
        <v>447</v>
      </c>
      <c r="B702" s="96" t="s">
        <v>1192</v>
      </c>
      <c r="C702" s="96" t="s">
        <v>1193</v>
      </c>
      <c r="D702" s="95" t="str">
        <f aca="false">A702&amp;"-"&amp;B702&amp;"-"&amp;C702</f>
        <v>C-23.49-Fabbricazione di altri prodotti in ceramica</v>
      </c>
    </row>
    <row r="703" customFormat="false" ht="12.75" hidden="true" customHeight="true" outlineLevel="0" collapsed="false">
      <c r="A703" s="96" t="s">
        <v>447</v>
      </c>
      <c r="B703" s="96" t="s">
        <v>1194</v>
      </c>
      <c r="C703" s="96" t="s">
        <v>1193</v>
      </c>
      <c r="D703" s="95" t="str">
        <f aca="false">A703&amp;"-"&amp;B703&amp;"-"&amp;C703</f>
        <v>C-23.49.0-Fabbricazione di altri prodotti in ceramica</v>
      </c>
    </row>
    <row r="704" customFormat="false" ht="12.75" hidden="true" customHeight="true" outlineLevel="0" collapsed="false">
      <c r="A704" s="96" t="s">
        <v>447</v>
      </c>
      <c r="B704" s="96" t="s">
        <v>1195</v>
      </c>
      <c r="C704" s="96" t="s">
        <v>1193</v>
      </c>
      <c r="D704" s="95" t="str">
        <f aca="false">A704&amp;"-"&amp;B704&amp;"-"&amp;C704</f>
        <v>C-23.49.00-Fabbricazione di altri prodotti in ceramica</v>
      </c>
    </row>
    <row r="705" customFormat="false" ht="12.75" hidden="true" customHeight="true" outlineLevel="0" collapsed="false">
      <c r="A705" s="96" t="s">
        <v>447</v>
      </c>
      <c r="B705" s="96" t="s">
        <v>1196</v>
      </c>
      <c r="C705" s="96" t="s">
        <v>1197</v>
      </c>
      <c r="D705" s="95" t="str">
        <f aca="false">A705&amp;"-"&amp;B705&amp;"-"&amp;C705</f>
        <v>C-23.5-PRODUZIONE DI CEMENTO, CALCE E GESSO</v>
      </c>
    </row>
    <row r="706" customFormat="false" ht="12.75" hidden="true" customHeight="true" outlineLevel="0" collapsed="false">
      <c r="A706" s="96" t="s">
        <v>447</v>
      </c>
      <c r="B706" s="96" t="s">
        <v>1198</v>
      </c>
      <c r="C706" s="96" t="s">
        <v>1199</v>
      </c>
      <c r="D706" s="95" t="str">
        <f aca="false">A706&amp;"-"&amp;B706&amp;"-"&amp;C706</f>
        <v>C-23.51-Produzione di cemento</v>
      </c>
    </row>
    <row r="707" customFormat="false" ht="12.75" hidden="true" customHeight="true" outlineLevel="0" collapsed="false">
      <c r="A707" s="96" t="s">
        <v>447</v>
      </c>
      <c r="B707" s="96" t="s">
        <v>1200</v>
      </c>
      <c r="C707" s="96" t="s">
        <v>1199</v>
      </c>
      <c r="D707" s="95" t="str">
        <f aca="false">A707&amp;"-"&amp;B707&amp;"-"&amp;C707</f>
        <v>C-23.51.0-Produzione di cemento</v>
      </c>
    </row>
    <row r="708" customFormat="false" ht="12.75" hidden="true" customHeight="true" outlineLevel="0" collapsed="false">
      <c r="A708" s="96" t="s">
        <v>447</v>
      </c>
      <c r="B708" s="96" t="s">
        <v>1201</v>
      </c>
      <c r="C708" s="96" t="s">
        <v>1199</v>
      </c>
      <c r="D708" s="95" t="str">
        <f aca="false">A708&amp;"-"&amp;B708&amp;"-"&amp;C708</f>
        <v>C-23.51.00-Produzione di cemento</v>
      </c>
    </row>
    <row r="709" customFormat="false" ht="12.75" hidden="true" customHeight="true" outlineLevel="0" collapsed="false">
      <c r="A709" s="96" t="s">
        <v>447</v>
      </c>
      <c r="B709" s="96" t="s">
        <v>1202</v>
      </c>
      <c r="C709" s="96" t="s">
        <v>1203</v>
      </c>
      <c r="D709" s="95" t="str">
        <f aca="false">A709&amp;"-"&amp;B709&amp;"-"&amp;C709</f>
        <v>C-23.52-Produzione di calce e gesso</v>
      </c>
    </row>
    <row r="710" customFormat="false" ht="12.75" hidden="true" customHeight="true" outlineLevel="0" collapsed="false">
      <c r="A710" s="96" t="s">
        <v>447</v>
      </c>
      <c r="B710" s="96" t="s">
        <v>1204</v>
      </c>
      <c r="C710" s="96" t="s">
        <v>1205</v>
      </c>
      <c r="D710" s="95" t="str">
        <f aca="false">A710&amp;"-"&amp;B710&amp;"-"&amp;C710</f>
        <v>C-23.52.1-Produzione di calce</v>
      </c>
    </row>
    <row r="711" customFormat="false" ht="12.75" hidden="true" customHeight="true" outlineLevel="0" collapsed="false">
      <c r="A711" s="96" t="s">
        <v>447</v>
      </c>
      <c r="B711" s="96" t="s">
        <v>1206</v>
      </c>
      <c r="C711" s="96" t="s">
        <v>1205</v>
      </c>
      <c r="D711" s="95" t="str">
        <f aca="false">A711&amp;"-"&amp;B711&amp;"-"&amp;C711</f>
        <v>C-23.52.10-Produzione di calce</v>
      </c>
    </row>
    <row r="712" customFormat="false" ht="12.75" hidden="true" customHeight="true" outlineLevel="0" collapsed="false">
      <c r="A712" s="96" t="s">
        <v>447</v>
      </c>
      <c r="B712" s="96" t="s">
        <v>1207</v>
      </c>
      <c r="C712" s="96" t="s">
        <v>1208</v>
      </c>
      <c r="D712" s="95" t="str">
        <f aca="false">A712&amp;"-"&amp;B712&amp;"-"&amp;C712</f>
        <v>C-23.52.2-Produzione di gesso</v>
      </c>
    </row>
    <row r="713" customFormat="false" ht="12.75" hidden="true" customHeight="true" outlineLevel="0" collapsed="false">
      <c r="A713" s="96" t="s">
        <v>447</v>
      </c>
      <c r="B713" s="96" t="s">
        <v>1209</v>
      </c>
      <c r="C713" s="96" t="s">
        <v>1208</v>
      </c>
      <c r="D713" s="95" t="str">
        <f aca="false">A713&amp;"-"&amp;B713&amp;"-"&amp;C713</f>
        <v>C-23.52.20-Produzione di gesso</v>
      </c>
    </row>
    <row r="714" customFormat="false" ht="25.5" hidden="true" customHeight="true" outlineLevel="0" collapsed="false">
      <c r="A714" s="96" t="s">
        <v>447</v>
      </c>
      <c r="B714" s="96" t="s">
        <v>1210</v>
      </c>
      <c r="C714" s="96" t="s">
        <v>1211</v>
      </c>
      <c r="D714" s="95" t="str">
        <f aca="false">A714&amp;"-"&amp;B714&amp;"-"&amp;C714</f>
        <v>C-23.6-FABBRICAZIONE DI PRODOTTI IN CALCESTRUZZO, CEMENTO E GESSO</v>
      </c>
    </row>
    <row r="715" customFormat="false" ht="12.75" hidden="true" customHeight="true" outlineLevel="0" collapsed="false">
      <c r="A715" s="96" t="s">
        <v>447</v>
      </c>
      <c r="B715" s="96" t="s">
        <v>1212</v>
      </c>
      <c r="C715" s="96" t="s">
        <v>1213</v>
      </c>
      <c r="D715" s="95" t="str">
        <f aca="false">A715&amp;"-"&amp;B715&amp;"-"&amp;C715</f>
        <v>C-23.61-Fabbricazione di prodotti in calcestruzzo per l'edilizia</v>
      </c>
    </row>
    <row r="716" customFormat="false" ht="12.75" hidden="true" customHeight="true" outlineLevel="0" collapsed="false">
      <c r="A716" s="96" t="s">
        <v>447</v>
      </c>
      <c r="B716" s="96" t="s">
        <v>1214</v>
      </c>
      <c r="C716" s="96" t="s">
        <v>1213</v>
      </c>
      <c r="D716" s="95" t="str">
        <f aca="false">A716&amp;"-"&amp;B716&amp;"-"&amp;C716</f>
        <v>C-23.61.0-Fabbricazione di prodotti in calcestruzzo per l'edilizia</v>
      </c>
    </row>
    <row r="717" customFormat="false" ht="12.75" hidden="true" customHeight="true" outlineLevel="0" collapsed="false">
      <c r="A717" s="96" t="s">
        <v>447</v>
      </c>
      <c r="B717" s="96" t="s">
        <v>1215</v>
      </c>
      <c r="C717" s="96" t="s">
        <v>1213</v>
      </c>
      <c r="D717" s="95" t="str">
        <f aca="false">A717&amp;"-"&amp;B717&amp;"-"&amp;C717</f>
        <v>C-23.61.00-Fabbricazione di prodotti in calcestruzzo per l'edilizia</v>
      </c>
    </row>
    <row r="718" customFormat="false" ht="12.75" hidden="true" customHeight="true" outlineLevel="0" collapsed="false">
      <c r="A718" s="96" t="s">
        <v>447</v>
      </c>
      <c r="B718" s="96" t="s">
        <v>1216</v>
      </c>
      <c r="C718" s="96" t="s">
        <v>1217</v>
      </c>
      <c r="D718" s="95" t="str">
        <f aca="false">A718&amp;"-"&amp;B718&amp;"-"&amp;C718</f>
        <v>C-23.62-Fabbricazione di prodotti in gesso per l'edilizia</v>
      </c>
    </row>
    <row r="719" customFormat="false" ht="12.75" hidden="true" customHeight="true" outlineLevel="0" collapsed="false">
      <c r="A719" s="96" t="s">
        <v>447</v>
      </c>
      <c r="B719" s="96" t="s">
        <v>1218</v>
      </c>
      <c r="C719" s="96" t="s">
        <v>1217</v>
      </c>
      <c r="D719" s="95" t="str">
        <f aca="false">A719&amp;"-"&amp;B719&amp;"-"&amp;C719</f>
        <v>C-23.62.0-Fabbricazione di prodotti in gesso per l'edilizia</v>
      </c>
    </row>
    <row r="720" customFormat="false" ht="12.75" hidden="true" customHeight="true" outlineLevel="0" collapsed="false">
      <c r="A720" s="96" t="s">
        <v>447</v>
      </c>
      <c r="B720" s="96" t="s">
        <v>1219</v>
      </c>
      <c r="C720" s="96" t="s">
        <v>1217</v>
      </c>
      <c r="D720" s="95" t="str">
        <f aca="false">A720&amp;"-"&amp;B720&amp;"-"&amp;C720</f>
        <v>C-23.62.00-Fabbricazione di prodotti in gesso per l'edilizia</v>
      </c>
    </row>
    <row r="721" customFormat="false" ht="12.75" hidden="true" customHeight="true" outlineLevel="0" collapsed="false">
      <c r="A721" s="96" t="s">
        <v>447</v>
      </c>
      <c r="B721" s="96" t="s">
        <v>1220</v>
      </c>
      <c r="C721" s="96" t="s">
        <v>1221</v>
      </c>
      <c r="D721" s="95" t="str">
        <f aca="false">A721&amp;"-"&amp;B721&amp;"-"&amp;C721</f>
        <v>C-23.63-Produzione di calcestruzzo pronto per l'uso</v>
      </c>
    </row>
    <row r="722" customFormat="false" ht="12.75" hidden="true" customHeight="true" outlineLevel="0" collapsed="false">
      <c r="A722" s="96" t="s">
        <v>447</v>
      </c>
      <c r="B722" s="96" t="s">
        <v>1222</v>
      </c>
      <c r="C722" s="96" t="s">
        <v>1221</v>
      </c>
      <c r="D722" s="95" t="str">
        <f aca="false">A722&amp;"-"&amp;B722&amp;"-"&amp;C722</f>
        <v>C-23.63.0-Produzione di calcestruzzo pronto per l'uso</v>
      </c>
    </row>
    <row r="723" customFormat="false" ht="12.75" hidden="true" customHeight="true" outlineLevel="0" collapsed="false">
      <c r="A723" s="96" t="s">
        <v>447</v>
      </c>
      <c r="B723" s="96" t="s">
        <v>1223</v>
      </c>
      <c r="C723" s="96" t="s">
        <v>1221</v>
      </c>
      <c r="D723" s="95" t="str">
        <f aca="false">A723&amp;"-"&amp;B723&amp;"-"&amp;C723</f>
        <v>C-23.63.00-Produzione di calcestruzzo pronto per l'uso</v>
      </c>
    </row>
    <row r="724" customFormat="false" ht="12.75" hidden="true" customHeight="true" outlineLevel="0" collapsed="false">
      <c r="A724" s="96" t="s">
        <v>447</v>
      </c>
      <c r="B724" s="96" t="s">
        <v>1224</v>
      </c>
      <c r="C724" s="96" t="s">
        <v>1225</v>
      </c>
      <c r="D724" s="95" t="str">
        <f aca="false">A724&amp;"-"&amp;B724&amp;"-"&amp;C724</f>
        <v>C-23.64-Produzione di malta</v>
      </c>
    </row>
    <row r="725" customFormat="false" ht="12.75" hidden="true" customHeight="true" outlineLevel="0" collapsed="false">
      <c r="A725" s="96" t="s">
        <v>447</v>
      </c>
      <c r="B725" s="96" t="s">
        <v>1226</v>
      </c>
      <c r="C725" s="96" t="s">
        <v>1225</v>
      </c>
      <c r="D725" s="95" t="str">
        <f aca="false">A725&amp;"-"&amp;B725&amp;"-"&amp;C725</f>
        <v>C-23.64.0-Produzione di malta</v>
      </c>
    </row>
    <row r="726" customFormat="false" ht="12.75" hidden="true" customHeight="true" outlineLevel="0" collapsed="false">
      <c r="A726" s="96" t="s">
        <v>447</v>
      </c>
      <c r="B726" s="96" t="s">
        <v>1227</v>
      </c>
      <c r="C726" s="96" t="s">
        <v>1225</v>
      </c>
      <c r="D726" s="95" t="str">
        <f aca="false">A726&amp;"-"&amp;B726&amp;"-"&amp;C726</f>
        <v>C-23.64.00-Produzione di malta</v>
      </c>
    </row>
    <row r="727" customFormat="false" ht="12.75" hidden="true" customHeight="true" outlineLevel="0" collapsed="false">
      <c r="A727" s="96" t="s">
        <v>447</v>
      </c>
      <c r="B727" s="96" t="s">
        <v>1228</v>
      </c>
      <c r="C727" s="96" t="s">
        <v>1229</v>
      </c>
      <c r="D727" s="95" t="str">
        <f aca="false">A727&amp;"-"&amp;B727&amp;"-"&amp;C727</f>
        <v>C-23.65-Fabbricazione di prodotti in fibrocemento</v>
      </c>
    </row>
    <row r="728" customFormat="false" ht="12.75" hidden="true" customHeight="true" outlineLevel="0" collapsed="false">
      <c r="A728" s="96" t="s">
        <v>447</v>
      </c>
      <c r="B728" s="96" t="s">
        <v>1230</v>
      </c>
      <c r="C728" s="96" t="s">
        <v>1229</v>
      </c>
      <c r="D728" s="95" t="str">
        <f aca="false">A728&amp;"-"&amp;B728&amp;"-"&amp;C728</f>
        <v>C-23.65.0-Fabbricazione di prodotti in fibrocemento</v>
      </c>
    </row>
    <row r="729" customFormat="false" ht="12.75" hidden="true" customHeight="true" outlineLevel="0" collapsed="false">
      <c r="A729" s="96" t="s">
        <v>447</v>
      </c>
      <c r="B729" s="96" t="s">
        <v>1231</v>
      </c>
      <c r="C729" s="96" t="s">
        <v>1229</v>
      </c>
      <c r="D729" s="95" t="str">
        <f aca="false">A729&amp;"-"&amp;B729&amp;"-"&amp;C729</f>
        <v>C-23.65.00-Fabbricazione di prodotti in fibrocemento</v>
      </c>
    </row>
    <row r="730" customFormat="false" ht="25.5" hidden="true" customHeight="true" outlineLevel="0" collapsed="false">
      <c r="A730" s="96" t="s">
        <v>447</v>
      </c>
      <c r="B730" s="96" t="s">
        <v>1232</v>
      </c>
      <c r="C730" s="96" t="s">
        <v>1233</v>
      </c>
      <c r="D730" s="95" t="str">
        <f aca="false">A730&amp;"-"&amp;B730&amp;"-"&amp;C730</f>
        <v>C-23.69-Fabbricazione di altri prodotti in calcestruzzo, gesso e cemento</v>
      </c>
    </row>
    <row r="731" customFormat="false" ht="25.5" hidden="true" customHeight="true" outlineLevel="0" collapsed="false">
      <c r="A731" s="96" t="s">
        <v>447</v>
      </c>
      <c r="B731" s="96" t="s">
        <v>1234</v>
      </c>
      <c r="C731" s="96" t="s">
        <v>1233</v>
      </c>
      <c r="D731" s="95" t="str">
        <f aca="false">A731&amp;"-"&amp;B731&amp;"-"&amp;C731</f>
        <v>C-23.69.0-Fabbricazione di altri prodotti in calcestruzzo, gesso e cemento</v>
      </c>
    </row>
    <row r="732" customFormat="false" ht="25.5" hidden="true" customHeight="true" outlineLevel="0" collapsed="false">
      <c r="A732" s="96" t="s">
        <v>447</v>
      </c>
      <c r="B732" s="96" t="s">
        <v>1235</v>
      </c>
      <c r="C732" s="96" t="s">
        <v>1233</v>
      </c>
      <c r="D732" s="95" t="str">
        <f aca="false">A732&amp;"-"&amp;B732&amp;"-"&amp;C732</f>
        <v>C-23.69.00-Fabbricazione di altri prodotti in calcestruzzo, gesso e cemento</v>
      </c>
    </row>
    <row r="733" customFormat="false" ht="12.75" hidden="true" customHeight="true" outlineLevel="0" collapsed="false">
      <c r="A733" s="96" t="s">
        <v>447</v>
      </c>
      <c r="B733" s="96" t="s">
        <v>1236</v>
      </c>
      <c r="C733" s="96" t="s">
        <v>1237</v>
      </c>
      <c r="D733" s="95" t="str">
        <f aca="false">A733&amp;"-"&amp;B733&amp;"-"&amp;C733</f>
        <v>C-23.7-TAGLIO, MODELLATURA E FINITURA DI PIETRE</v>
      </c>
    </row>
    <row r="734" customFormat="false" ht="12.75" hidden="true" customHeight="true" outlineLevel="0" collapsed="false">
      <c r="A734" s="96" t="s">
        <v>447</v>
      </c>
      <c r="B734" s="96" t="s">
        <v>1238</v>
      </c>
      <c r="C734" s="96" t="s">
        <v>1239</v>
      </c>
      <c r="D734" s="95" t="str">
        <f aca="false">A734&amp;"-"&amp;B734&amp;"-"&amp;C734</f>
        <v>C-23.70-Taglio, modellatura e finitura di pietre</v>
      </c>
    </row>
    <row r="735" customFormat="false" ht="12.75" hidden="true" customHeight="true" outlineLevel="0" collapsed="false">
      <c r="A735" s="96" t="s">
        <v>447</v>
      </c>
      <c r="B735" s="96" t="s">
        <v>1240</v>
      </c>
      <c r="C735" s="96" t="s">
        <v>1241</v>
      </c>
      <c r="D735" s="95" t="str">
        <f aca="false">A735&amp;"-"&amp;B735&amp;"-"&amp;C735</f>
        <v>C-23.70.1-Segagione e lavorazione delle pietre e del marmo</v>
      </c>
    </row>
    <row r="736" customFormat="false" ht="12.75" hidden="true" customHeight="true" outlineLevel="0" collapsed="false">
      <c r="A736" s="96" t="s">
        <v>447</v>
      </c>
      <c r="B736" s="96" t="s">
        <v>1242</v>
      </c>
      <c r="C736" s="96" t="s">
        <v>1241</v>
      </c>
      <c r="D736" s="95" t="str">
        <f aca="false">A736&amp;"-"&amp;B736&amp;"-"&amp;C736</f>
        <v>C-23.70.10-Segagione e lavorazione delle pietre e del marmo</v>
      </c>
    </row>
    <row r="737" customFormat="false" ht="25.5" hidden="true" customHeight="true" outlineLevel="0" collapsed="false">
      <c r="A737" s="96" t="s">
        <v>447</v>
      </c>
      <c r="B737" s="96" t="s">
        <v>1243</v>
      </c>
      <c r="C737" s="96" t="s">
        <v>1244</v>
      </c>
      <c r="D737" s="95" t="str">
        <f aca="false">A737&amp;"-"&amp;B737&amp;"-"&amp;C737</f>
        <v>C-23.70.2-Lavorazione artistica del marmo e di altre pietre affini, lavori in mosaico</v>
      </c>
    </row>
    <row r="738" customFormat="false" ht="25.5" hidden="true" customHeight="true" outlineLevel="0" collapsed="false">
      <c r="A738" s="96" t="s">
        <v>447</v>
      </c>
      <c r="B738" s="96" t="s">
        <v>1245</v>
      </c>
      <c r="C738" s="96" t="s">
        <v>1244</v>
      </c>
      <c r="D738" s="95" t="str">
        <f aca="false">A738&amp;"-"&amp;B738&amp;"-"&amp;C738</f>
        <v>C-23.70.20-Lavorazione artistica del marmo e di altre pietre affini, lavori in mosaico</v>
      </c>
    </row>
    <row r="739" customFormat="false" ht="12.75" hidden="true" customHeight="true" outlineLevel="0" collapsed="false">
      <c r="A739" s="96" t="s">
        <v>447</v>
      </c>
      <c r="B739" s="96" t="s">
        <v>1246</v>
      </c>
      <c r="C739" s="96" t="s">
        <v>1247</v>
      </c>
      <c r="D739" s="95" t="str">
        <f aca="false">A739&amp;"-"&amp;B739&amp;"-"&amp;C739</f>
        <v>C-23.70.3-Frantumazione di pietre e minerali vari fuori della cava</v>
      </c>
    </row>
    <row r="740" customFormat="false" ht="12.75" hidden="true" customHeight="true" outlineLevel="0" collapsed="false">
      <c r="A740" s="96" t="s">
        <v>447</v>
      </c>
      <c r="B740" s="96" t="s">
        <v>1248</v>
      </c>
      <c r="C740" s="96" t="s">
        <v>1247</v>
      </c>
      <c r="D740" s="95" t="str">
        <f aca="false">A740&amp;"-"&amp;B740&amp;"-"&amp;C740</f>
        <v>C-23.70.30-Frantumazione di pietre e minerali vari fuori della cava</v>
      </c>
    </row>
    <row r="741" customFormat="false" ht="25.5" hidden="true" customHeight="true" outlineLevel="0" collapsed="false">
      <c r="A741" s="96" t="s">
        <v>447</v>
      </c>
      <c r="B741" s="96" t="s">
        <v>1249</v>
      </c>
      <c r="C741" s="96" t="s">
        <v>1250</v>
      </c>
      <c r="D741" s="95" t="str">
        <f aca="false">A741&amp;"-"&amp;B741&amp;"-"&amp;C741</f>
        <v>C-23.9-FABBRICAZIONE DI PRODOTTI ABRASIVI E DI PRODOTTI IN MINERALI NON METALLIFERI NCA</v>
      </c>
    </row>
    <row r="742" customFormat="false" ht="12.75" hidden="true" customHeight="true" outlineLevel="0" collapsed="false">
      <c r="A742" s="96" t="s">
        <v>447</v>
      </c>
      <c r="B742" s="96" t="s">
        <v>1251</v>
      </c>
      <c r="C742" s="96" t="s">
        <v>1252</v>
      </c>
      <c r="D742" s="95" t="str">
        <f aca="false">A742&amp;"-"&amp;B742&amp;"-"&amp;C742</f>
        <v>C-23.91-Produzione di prodotti abrasivi</v>
      </c>
    </row>
    <row r="743" customFormat="false" ht="12.75" hidden="true" customHeight="true" outlineLevel="0" collapsed="false">
      <c r="A743" s="96" t="s">
        <v>447</v>
      </c>
      <c r="B743" s="96" t="s">
        <v>1253</v>
      </c>
      <c r="C743" s="96" t="s">
        <v>1252</v>
      </c>
      <c r="D743" s="95" t="str">
        <f aca="false">A743&amp;"-"&amp;B743&amp;"-"&amp;C743</f>
        <v>C-23.91.0-Produzione di prodotti abrasivi</v>
      </c>
    </row>
    <row r="744" customFormat="false" ht="12.75" hidden="true" customHeight="true" outlineLevel="0" collapsed="false">
      <c r="A744" s="96" t="s">
        <v>447</v>
      </c>
      <c r="B744" s="96" t="s">
        <v>1254</v>
      </c>
      <c r="C744" s="96" t="s">
        <v>1252</v>
      </c>
      <c r="D744" s="95" t="str">
        <f aca="false">A744&amp;"-"&amp;B744&amp;"-"&amp;C744</f>
        <v>C-23.91.00-Produzione di prodotti abrasivi</v>
      </c>
    </row>
    <row r="745" customFormat="false" ht="25.5" hidden="true" customHeight="true" outlineLevel="0" collapsed="false">
      <c r="A745" s="96" t="s">
        <v>447</v>
      </c>
      <c r="B745" s="96" t="s">
        <v>1255</v>
      </c>
      <c r="C745" s="96" t="s">
        <v>1256</v>
      </c>
      <c r="D745" s="95" t="str">
        <f aca="false">A745&amp;"-"&amp;B745&amp;"-"&amp;C745</f>
        <v>C-23.99-Fabbricazione di altri prodotti in minerali non metalliferi nca</v>
      </c>
    </row>
    <row r="746" customFormat="false" ht="25.5" hidden="true" customHeight="true" outlineLevel="0" collapsed="false">
      <c r="A746" s="96" t="s">
        <v>447</v>
      </c>
      <c r="B746" s="96" t="s">
        <v>1257</v>
      </c>
      <c r="C746" s="96" t="s">
        <v>1256</v>
      </c>
      <c r="D746" s="95" t="str">
        <f aca="false">A746&amp;"-"&amp;B746&amp;"-"&amp;C746</f>
        <v>C-23.99.0-Fabbricazione di altri prodotti in minerali non metalliferi nca</v>
      </c>
    </row>
    <row r="747" customFormat="false" ht="25.5" hidden="true" customHeight="true" outlineLevel="0" collapsed="false">
      <c r="A747" s="96" t="s">
        <v>447</v>
      </c>
      <c r="B747" s="96" t="s">
        <v>1258</v>
      </c>
      <c r="C747" s="96" t="s">
        <v>1256</v>
      </c>
      <c r="D747" s="95" t="str">
        <f aca="false">A747&amp;"-"&amp;B747&amp;"-"&amp;C747</f>
        <v>C-23.99.00-Fabbricazione di altri prodotti in minerali non metalliferi nca</v>
      </c>
    </row>
    <row r="748" customFormat="false" ht="12.75" hidden="true" customHeight="true" outlineLevel="0" collapsed="false">
      <c r="A748" s="96" t="s">
        <v>447</v>
      </c>
      <c r="B748" s="96" t="s">
        <v>1259</v>
      </c>
      <c r="C748" s="96" t="s">
        <v>1260</v>
      </c>
      <c r="D748" s="95" t="str">
        <f aca="false">A748&amp;"-"&amp;B748&amp;"-"&amp;C748</f>
        <v>C-24-METALLURGIA</v>
      </c>
    </row>
    <row r="749" customFormat="false" ht="12.75" hidden="true" customHeight="true" outlineLevel="0" collapsed="false">
      <c r="A749" s="96" t="s">
        <v>447</v>
      </c>
      <c r="B749" s="96" t="s">
        <v>1261</v>
      </c>
      <c r="C749" s="96" t="s">
        <v>1262</v>
      </c>
      <c r="D749" s="95" t="str">
        <f aca="false">A749&amp;"-"&amp;B749&amp;"-"&amp;C749</f>
        <v>C-24.1-SIDERURGIA</v>
      </c>
    </row>
    <row r="750" customFormat="false" ht="12.75" hidden="true" customHeight="true" outlineLevel="0" collapsed="false">
      <c r="A750" s="96" t="s">
        <v>447</v>
      </c>
      <c r="B750" s="96" t="s">
        <v>1263</v>
      </c>
      <c r="C750" s="96" t="s">
        <v>1264</v>
      </c>
      <c r="D750" s="95" t="str">
        <f aca="false">A750&amp;"-"&amp;B750&amp;"-"&amp;C750</f>
        <v>C-24.10-Siderurgia</v>
      </c>
    </row>
    <row r="751" customFormat="false" ht="12.75" hidden="true" customHeight="true" outlineLevel="0" collapsed="false">
      <c r="A751" s="96" t="s">
        <v>447</v>
      </c>
      <c r="B751" s="96" t="s">
        <v>1265</v>
      </c>
      <c r="C751" s="96" t="s">
        <v>1266</v>
      </c>
      <c r="D751" s="95" t="str">
        <f aca="false">A751&amp;"-"&amp;B751&amp;"-"&amp;C751</f>
        <v>C-24.10.0-Siderurgia - Fabbricazione di ferro, acciaio e ferroleghe</v>
      </c>
    </row>
    <row r="752" customFormat="false" ht="12.75" hidden="true" customHeight="true" outlineLevel="0" collapsed="false">
      <c r="A752" s="96" t="s">
        <v>447</v>
      </c>
      <c r="B752" s="96" t="s">
        <v>1267</v>
      </c>
      <c r="C752" s="96" t="s">
        <v>1266</v>
      </c>
      <c r="D752" s="95" t="str">
        <f aca="false">A752&amp;"-"&amp;B752&amp;"-"&amp;C752</f>
        <v>C-24.10.00-Siderurgia - Fabbricazione di ferro, acciaio e ferroleghe</v>
      </c>
    </row>
    <row r="753" customFormat="false" ht="38.25" hidden="true" customHeight="true" outlineLevel="0" collapsed="false">
      <c r="A753" s="96" t="s">
        <v>447</v>
      </c>
      <c r="B753" s="96" t="s">
        <v>1268</v>
      </c>
      <c r="C753" s="96" t="s">
        <v>1269</v>
      </c>
      <c r="D753" s="95" t="str">
        <f aca="false">A753&amp;"-"&amp;B753&amp;"-"&amp;C753</f>
        <v>C-24.2-FABBRICAZIONE DI TUBI, CONDOTTI, PROFILATI CAVI E RELATIVI ACCESSORI IN ACCIAIO ESCLUSI QUELLI IN ACCIAIO COLATO</v>
      </c>
    </row>
    <row r="754" customFormat="false" ht="25.5" hidden="true" customHeight="true" outlineLevel="0" collapsed="false">
      <c r="A754" s="96" t="s">
        <v>447</v>
      </c>
      <c r="B754" s="96" t="s">
        <v>1270</v>
      </c>
      <c r="C754" s="96" t="s">
        <v>1271</v>
      </c>
      <c r="D754" s="95" t="str">
        <f aca="false">A754&amp;"-"&amp;B754&amp;"-"&amp;C754</f>
        <v>C-24.20-Fabbricazione di tubi, condotti, profilati cavi e relativi accessori in acciaio esclusi quelli in acciaio colato</v>
      </c>
    </row>
    <row r="755" customFormat="false" ht="12.75" hidden="true" customHeight="true" outlineLevel="0" collapsed="false">
      <c r="A755" s="96" t="s">
        <v>447</v>
      </c>
      <c r="B755" s="96" t="s">
        <v>1272</v>
      </c>
      <c r="C755" s="96" t="s">
        <v>1273</v>
      </c>
      <c r="D755" s="95" t="str">
        <f aca="false">A755&amp;"-"&amp;B755&amp;"-"&amp;C755</f>
        <v>C-24.20.1-Fabbricazione di tubi e condotti senza saldatura</v>
      </c>
    </row>
    <row r="756" customFormat="false" ht="12.75" hidden="true" customHeight="true" outlineLevel="0" collapsed="false">
      <c r="A756" s="96" t="s">
        <v>447</v>
      </c>
      <c r="B756" s="96" t="s">
        <v>1274</v>
      </c>
      <c r="C756" s="96" t="s">
        <v>1273</v>
      </c>
      <c r="D756" s="95" t="str">
        <f aca="false">A756&amp;"-"&amp;B756&amp;"-"&amp;C756</f>
        <v>C-24.20.10-Fabbricazione di tubi e condotti senza saldatura</v>
      </c>
    </row>
    <row r="757" customFormat="false" ht="12.75" hidden="true" customHeight="true" outlineLevel="0" collapsed="false">
      <c r="A757" s="96" t="s">
        <v>447</v>
      </c>
      <c r="B757" s="96" t="s">
        <v>1275</v>
      </c>
      <c r="C757" s="96" t="s">
        <v>1276</v>
      </c>
      <c r="D757" s="95" t="str">
        <f aca="false">A757&amp;"-"&amp;B757&amp;"-"&amp;C757</f>
        <v>C-24.20.2-Fabbricazione di tubi e condotti saldati e simili</v>
      </c>
    </row>
    <row r="758" customFormat="false" ht="12.75" hidden="true" customHeight="true" outlineLevel="0" collapsed="false">
      <c r="A758" s="96" t="s">
        <v>447</v>
      </c>
      <c r="B758" s="96" t="s">
        <v>1277</v>
      </c>
      <c r="C758" s="96" t="s">
        <v>1276</v>
      </c>
      <c r="D758" s="95" t="str">
        <f aca="false">A758&amp;"-"&amp;B758&amp;"-"&amp;C758</f>
        <v>C-24.20.20-Fabbricazione di tubi e condotti saldati e simili</v>
      </c>
    </row>
    <row r="759" customFormat="false" ht="25.5" hidden="true" customHeight="true" outlineLevel="0" collapsed="false">
      <c r="A759" s="96" t="s">
        <v>447</v>
      </c>
      <c r="B759" s="96" t="s">
        <v>1278</v>
      </c>
      <c r="C759" s="96" t="s">
        <v>1279</v>
      </c>
      <c r="D759" s="95" t="str">
        <f aca="false">A759&amp;"-"&amp;B759&amp;"-"&amp;C759</f>
        <v>C-24.3-FABBRICAZIONE DI ALTRI PRODOTTI DELLA PRIMA TRASFORMAZIONE DELL'ACCIAIO</v>
      </c>
    </row>
    <row r="760" customFormat="false" ht="12.75" hidden="true" customHeight="true" outlineLevel="0" collapsed="false">
      <c r="A760" s="96" t="s">
        <v>447</v>
      </c>
      <c r="B760" s="96" t="s">
        <v>1280</v>
      </c>
      <c r="C760" s="96" t="s">
        <v>1281</v>
      </c>
      <c r="D760" s="95" t="str">
        <f aca="false">A760&amp;"-"&amp;B760&amp;"-"&amp;C760</f>
        <v>C-24.31-Stiratura a freddo di barre</v>
      </c>
    </row>
    <row r="761" customFormat="false" ht="12.75" hidden="true" customHeight="true" outlineLevel="0" collapsed="false">
      <c r="A761" s="96" t="s">
        <v>447</v>
      </c>
      <c r="B761" s="96" t="s">
        <v>1282</v>
      </c>
      <c r="C761" s="96" t="s">
        <v>1281</v>
      </c>
      <c r="D761" s="95" t="str">
        <f aca="false">A761&amp;"-"&amp;B761&amp;"-"&amp;C761</f>
        <v>C-24.31.0-Stiratura a freddo di barre</v>
      </c>
    </row>
    <row r="762" customFormat="false" ht="12.75" hidden="true" customHeight="true" outlineLevel="0" collapsed="false">
      <c r="A762" s="96" t="s">
        <v>447</v>
      </c>
      <c r="B762" s="96" t="s">
        <v>1283</v>
      </c>
      <c r="C762" s="96" t="s">
        <v>1281</v>
      </c>
      <c r="D762" s="95" t="str">
        <f aca="false">A762&amp;"-"&amp;B762&amp;"-"&amp;C762</f>
        <v>C-24.31.00-Stiratura a freddo di barre</v>
      </c>
    </row>
    <row r="763" customFormat="false" ht="12.75" hidden="true" customHeight="true" outlineLevel="0" collapsed="false">
      <c r="A763" s="96" t="s">
        <v>447</v>
      </c>
      <c r="B763" s="96" t="s">
        <v>1284</v>
      </c>
      <c r="C763" s="96" t="s">
        <v>1285</v>
      </c>
      <c r="D763" s="95" t="str">
        <f aca="false">A763&amp;"-"&amp;B763&amp;"-"&amp;C763</f>
        <v>C-24.32-Laminazione a freddo di nastri</v>
      </c>
    </row>
    <row r="764" customFormat="false" ht="12.75" hidden="true" customHeight="true" outlineLevel="0" collapsed="false">
      <c r="A764" s="96" t="s">
        <v>447</v>
      </c>
      <c r="B764" s="96" t="s">
        <v>1286</v>
      </c>
      <c r="C764" s="96" t="s">
        <v>1285</v>
      </c>
      <c r="D764" s="95" t="str">
        <f aca="false">A764&amp;"-"&amp;B764&amp;"-"&amp;C764</f>
        <v>C-24.32.0-Laminazione a freddo di nastri</v>
      </c>
    </row>
    <row r="765" customFormat="false" ht="12.75" hidden="true" customHeight="true" outlineLevel="0" collapsed="false">
      <c r="A765" s="96" t="s">
        <v>447</v>
      </c>
      <c r="B765" s="96" t="s">
        <v>1287</v>
      </c>
      <c r="C765" s="96" t="s">
        <v>1285</v>
      </c>
      <c r="D765" s="95" t="str">
        <f aca="false">A765&amp;"-"&amp;B765&amp;"-"&amp;C765</f>
        <v>C-24.32.00-Laminazione a freddo di nastri</v>
      </c>
    </row>
    <row r="766" customFormat="false" ht="12.75" hidden="true" customHeight="true" outlineLevel="0" collapsed="false">
      <c r="A766" s="96" t="s">
        <v>447</v>
      </c>
      <c r="B766" s="96" t="s">
        <v>1288</v>
      </c>
      <c r="C766" s="96" t="s">
        <v>1289</v>
      </c>
      <c r="D766" s="95" t="str">
        <f aca="false">A766&amp;"-"&amp;B766&amp;"-"&amp;C766</f>
        <v>C-24.33-Profilatura mediante formatura o piegatura a freddo</v>
      </c>
    </row>
    <row r="767" customFormat="false" ht="12.75" hidden="true" customHeight="true" outlineLevel="0" collapsed="false">
      <c r="A767" s="96" t="s">
        <v>447</v>
      </c>
      <c r="B767" s="96" t="s">
        <v>1290</v>
      </c>
      <c r="C767" s="96" t="s">
        <v>1289</v>
      </c>
      <c r="D767" s="95" t="str">
        <f aca="false">A767&amp;"-"&amp;B767&amp;"-"&amp;C767</f>
        <v>C-24.33.0-Profilatura mediante formatura o piegatura a freddo</v>
      </c>
    </row>
    <row r="768" customFormat="false" ht="12.75" hidden="true" customHeight="true" outlineLevel="0" collapsed="false">
      <c r="A768" s="96" t="s">
        <v>447</v>
      </c>
      <c r="B768" s="96" t="s">
        <v>1291</v>
      </c>
      <c r="C768" s="96" t="s">
        <v>1292</v>
      </c>
      <c r="D768" s="95" t="str">
        <f aca="false">A768&amp;"-"&amp;B768&amp;"-"&amp;C768</f>
        <v>C-24.33.01-Fabbricazione di pannelli stratificati in acciaio</v>
      </c>
    </row>
    <row r="769" customFormat="false" ht="12.75" hidden="true" customHeight="true" outlineLevel="0" collapsed="false">
      <c r="A769" s="96" t="s">
        <v>447</v>
      </c>
      <c r="B769" s="96" t="s">
        <v>1293</v>
      </c>
      <c r="C769" s="96" t="s">
        <v>1289</v>
      </c>
      <c r="D769" s="95" t="str">
        <f aca="false">A769&amp;"-"&amp;B769&amp;"-"&amp;C769</f>
        <v>C-24.33.02-Profilatura mediante formatura o piegatura a freddo</v>
      </c>
    </row>
    <row r="770" customFormat="false" ht="12.75" hidden="true" customHeight="true" outlineLevel="0" collapsed="false">
      <c r="A770" s="96" t="s">
        <v>447</v>
      </c>
      <c r="B770" s="96" t="s">
        <v>1294</v>
      </c>
      <c r="C770" s="96" t="s">
        <v>1295</v>
      </c>
      <c r="D770" s="95" t="str">
        <f aca="false">A770&amp;"-"&amp;B770&amp;"-"&amp;C770</f>
        <v>C-24.34-Trafilatura a freddo</v>
      </c>
    </row>
    <row r="771" customFormat="false" ht="12.75" hidden="true" customHeight="true" outlineLevel="0" collapsed="false">
      <c r="A771" s="96" t="s">
        <v>447</v>
      </c>
      <c r="B771" s="96" t="s">
        <v>1296</v>
      </c>
      <c r="C771" s="96" t="s">
        <v>1295</v>
      </c>
      <c r="D771" s="95" t="str">
        <f aca="false">A771&amp;"-"&amp;B771&amp;"-"&amp;C771</f>
        <v>C-24.34.0-Trafilatura a freddo</v>
      </c>
    </row>
    <row r="772" customFormat="false" ht="12.75" hidden="true" customHeight="true" outlineLevel="0" collapsed="false">
      <c r="A772" s="96" t="s">
        <v>447</v>
      </c>
      <c r="B772" s="96" t="s">
        <v>1297</v>
      </c>
      <c r="C772" s="96" t="s">
        <v>1295</v>
      </c>
      <c r="D772" s="95" t="str">
        <f aca="false">A772&amp;"-"&amp;B772&amp;"-"&amp;C772</f>
        <v>C-24.34.00-Trafilatura a freddo</v>
      </c>
    </row>
    <row r="773" customFormat="false" ht="38.25" hidden="true" customHeight="true" outlineLevel="0" collapsed="false">
      <c r="A773" s="96" t="s">
        <v>447</v>
      </c>
      <c r="B773" s="96" t="s">
        <v>1298</v>
      </c>
      <c r="C773" s="96" t="s">
        <v>1299</v>
      </c>
      <c r="D773" s="95" t="str">
        <f aca="false">A773&amp;"-"&amp;B773&amp;"-"&amp;C773</f>
        <v>C-24.4-PRODUZIONE DI METALLI DI BASE PREZIOSI E ALTRI METALLI NON FERROSI, TRATTAMENTO DEI COMBUSTIBILI NUCLEARI</v>
      </c>
    </row>
    <row r="774" customFormat="false" ht="12.75" hidden="true" customHeight="true" outlineLevel="0" collapsed="false">
      <c r="A774" s="96" t="s">
        <v>447</v>
      </c>
      <c r="B774" s="96" t="s">
        <v>1300</v>
      </c>
      <c r="C774" s="96" t="s">
        <v>1301</v>
      </c>
      <c r="D774" s="95" t="str">
        <f aca="false">A774&amp;"-"&amp;B774&amp;"-"&amp;C774</f>
        <v>C-24.41-Produzione di metalli preziosi</v>
      </c>
    </row>
    <row r="775" customFormat="false" ht="12.75" hidden="true" customHeight="true" outlineLevel="0" collapsed="false">
      <c r="A775" s="96" t="s">
        <v>447</v>
      </c>
      <c r="B775" s="96" t="s">
        <v>1302</v>
      </c>
      <c r="C775" s="96" t="s">
        <v>1303</v>
      </c>
      <c r="D775" s="95" t="str">
        <f aca="false">A775&amp;"-"&amp;B775&amp;"-"&amp;C775</f>
        <v>C-24.41.0-Produzione di metalli preziosi e semilavorati</v>
      </c>
    </row>
    <row r="776" customFormat="false" ht="12.75" hidden="true" customHeight="true" outlineLevel="0" collapsed="false">
      <c r="A776" s="96" t="s">
        <v>447</v>
      </c>
      <c r="B776" s="96" t="s">
        <v>1304</v>
      </c>
      <c r="C776" s="96" t="s">
        <v>1303</v>
      </c>
      <c r="D776" s="95" t="str">
        <f aca="false">A776&amp;"-"&amp;B776&amp;"-"&amp;C776</f>
        <v>C-24.41.00-Produzione di metalli preziosi e semilavorati</v>
      </c>
    </row>
    <row r="777" customFormat="false" ht="12.75" hidden="true" customHeight="true" outlineLevel="0" collapsed="false">
      <c r="A777" s="96" t="s">
        <v>447</v>
      </c>
      <c r="B777" s="96" t="s">
        <v>1305</v>
      </c>
      <c r="C777" s="96" t="s">
        <v>1306</v>
      </c>
      <c r="D777" s="95" t="str">
        <f aca="false">A777&amp;"-"&amp;B777&amp;"-"&amp;C777</f>
        <v>C-24.42-Produzione di alluminio</v>
      </c>
    </row>
    <row r="778" customFormat="false" ht="12.75" hidden="true" customHeight="true" outlineLevel="0" collapsed="false">
      <c r="A778" s="96" t="s">
        <v>447</v>
      </c>
      <c r="B778" s="96" t="s">
        <v>1307</v>
      </c>
      <c r="C778" s="96" t="s">
        <v>1308</v>
      </c>
      <c r="D778" s="95" t="str">
        <f aca="false">A778&amp;"-"&amp;B778&amp;"-"&amp;C778</f>
        <v>C-24.42.0-Produzione di alluminio e semilavorati</v>
      </c>
    </row>
    <row r="779" customFormat="false" ht="12.75" hidden="true" customHeight="true" outlineLevel="0" collapsed="false">
      <c r="A779" s="96" t="s">
        <v>447</v>
      </c>
      <c r="B779" s="96" t="s">
        <v>1309</v>
      </c>
      <c r="C779" s="96" t="s">
        <v>1308</v>
      </c>
      <c r="D779" s="95" t="str">
        <f aca="false">A779&amp;"-"&amp;B779&amp;"-"&amp;C779</f>
        <v>C-24.42.00-Produzione di alluminio e semilavorati</v>
      </c>
    </row>
    <row r="780" customFormat="false" ht="12.75" hidden="true" customHeight="true" outlineLevel="0" collapsed="false">
      <c r="A780" s="96" t="s">
        <v>447</v>
      </c>
      <c r="B780" s="96" t="s">
        <v>1310</v>
      </c>
      <c r="C780" s="96" t="s">
        <v>1311</v>
      </c>
      <c r="D780" s="95" t="str">
        <f aca="false">A780&amp;"-"&amp;B780&amp;"-"&amp;C780</f>
        <v>C-24.43-Produzione di piombo, zinco e stagno e semilavorati</v>
      </c>
    </row>
    <row r="781" customFormat="false" ht="12.75" hidden="true" customHeight="true" outlineLevel="0" collapsed="false">
      <c r="A781" s="96" t="s">
        <v>447</v>
      </c>
      <c r="B781" s="96" t="s">
        <v>1312</v>
      </c>
      <c r="C781" s="96" t="s">
        <v>1311</v>
      </c>
      <c r="D781" s="95" t="str">
        <f aca="false">A781&amp;"-"&amp;B781&amp;"-"&amp;C781</f>
        <v>C-24.43.0-Produzione di piombo, zinco e stagno e semilavorati</v>
      </c>
    </row>
    <row r="782" customFormat="false" ht="12.75" hidden="true" customHeight="true" outlineLevel="0" collapsed="false">
      <c r="A782" s="96" t="s">
        <v>447</v>
      </c>
      <c r="B782" s="96" t="s">
        <v>1313</v>
      </c>
      <c r="C782" s="96" t="s">
        <v>1311</v>
      </c>
      <c r="D782" s="95" t="str">
        <f aca="false">A782&amp;"-"&amp;B782&amp;"-"&amp;C782</f>
        <v>C-24.43.00-Produzione di piombo, zinco e stagno e semilavorati</v>
      </c>
    </row>
    <row r="783" customFormat="false" ht="12.75" hidden="true" customHeight="true" outlineLevel="0" collapsed="false">
      <c r="A783" s="96" t="s">
        <v>447</v>
      </c>
      <c r="B783" s="96" t="s">
        <v>1314</v>
      </c>
      <c r="C783" s="96" t="s">
        <v>1315</v>
      </c>
      <c r="D783" s="95" t="str">
        <f aca="false">A783&amp;"-"&amp;B783&amp;"-"&amp;C783</f>
        <v>C-24.44-Produzione di rame</v>
      </c>
    </row>
    <row r="784" customFormat="false" ht="12.75" hidden="true" customHeight="true" outlineLevel="0" collapsed="false">
      <c r="A784" s="96" t="s">
        <v>447</v>
      </c>
      <c r="B784" s="96" t="s">
        <v>1316</v>
      </c>
      <c r="C784" s="96" t="s">
        <v>1317</v>
      </c>
      <c r="D784" s="95" t="str">
        <f aca="false">A784&amp;"-"&amp;B784&amp;"-"&amp;C784</f>
        <v>C-24.44.0-Produzione di rame e semilavorati</v>
      </c>
    </row>
    <row r="785" customFormat="false" ht="12.75" hidden="true" customHeight="true" outlineLevel="0" collapsed="false">
      <c r="A785" s="96" t="s">
        <v>447</v>
      </c>
      <c r="B785" s="96" t="s">
        <v>1318</v>
      </c>
      <c r="C785" s="96" t="s">
        <v>1317</v>
      </c>
      <c r="D785" s="95" t="str">
        <f aca="false">A785&amp;"-"&amp;B785&amp;"-"&amp;C785</f>
        <v>C-24.44.00-Produzione di rame e semilavorati</v>
      </c>
    </row>
    <row r="786" customFormat="false" ht="12.75" hidden="true" customHeight="true" outlineLevel="0" collapsed="false">
      <c r="A786" s="96" t="s">
        <v>447</v>
      </c>
      <c r="B786" s="96" t="s">
        <v>1319</v>
      </c>
      <c r="C786" s="96" t="s">
        <v>1320</v>
      </c>
      <c r="D786" s="95" t="str">
        <f aca="false">A786&amp;"-"&amp;B786&amp;"-"&amp;C786</f>
        <v>C-24.45-Produzione di altri metalli non ferrosi</v>
      </c>
    </row>
    <row r="787" customFormat="false" ht="12.75" hidden="true" customHeight="true" outlineLevel="0" collapsed="false">
      <c r="A787" s="96" t="s">
        <v>447</v>
      </c>
      <c r="B787" s="96" t="s">
        <v>1321</v>
      </c>
      <c r="C787" s="96" t="s">
        <v>1322</v>
      </c>
      <c r="D787" s="95" t="str">
        <f aca="false">A787&amp;"-"&amp;B787&amp;"-"&amp;C787</f>
        <v>C-24.45.0-Produzione di altri metalli non ferrosi e semilavorati</v>
      </c>
    </row>
    <row r="788" customFormat="false" ht="12.75" hidden="true" customHeight="true" outlineLevel="0" collapsed="false">
      <c r="A788" s="96" t="s">
        <v>447</v>
      </c>
      <c r="B788" s="96" t="s">
        <v>1323</v>
      </c>
      <c r="C788" s="96" t="s">
        <v>1322</v>
      </c>
      <c r="D788" s="95" t="str">
        <f aca="false">A788&amp;"-"&amp;B788&amp;"-"&amp;C788</f>
        <v>C-24.45.00-Produzione di altri metalli non ferrosi e semilavorati</v>
      </c>
    </row>
    <row r="789" customFormat="false" ht="12.75" hidden="true" customHeight="true" outlineLevel="0" collapsed="false">
      <c r="A789" s="96" t="s">
        <v>447</v>
      </c>
      <c r="B789" s="96" t="s">
        <v>1324</v>
      </c>
      <c r="C789" s="96" t="s">
        <v>1325</v>
      </c>
      <c r="D789" s="95" t="str">
        <f aca="false">A789&amp;"-"&amp;B789&amp;"-"&amp;C789</f>
        <v>C-24.46-Trattamento dei combustibili nucleari</v>
      </c>
    </row>
    <row r="790" customFormat="false" ht="25.5" hidden="true" customHeight="true" outlineLevel="0" collapsed="false">
      <c r="A790" s="96" t="s">
        <v>447</v>
      </c>
      <c r="B790" s="96" t="s">
        <v>1326</v>
      </c>
      <c r="C790" s="96" t="s">
        <v>1327</v>
      </c>
      <c r="D790" s="95" t="str">
        <f aca="false">A790&amp;"-"&amp;B790&amp;"-"&amp;C790</f>
        <v>C-24.46.0-Trattamento dei combustibili nucleari, escluso l'arricchimento di uranio e torio</v>
      </c>
    </row>
    <row r="791" customFormat="false" ht="25.5" hidden="true" customHeight="true" outlineLevel="0" collapsed="false">
      <c r="A791" s="96" t="s">
        <v>447</v>
      </c>
      <c r="B791" s="96" t="s">
        <v>1328</v>
      </c>
      <c r="C791" s="96" t="s">
        <v>1327</v>
      </c>
      <c r="D791" s="95" t="str">
        <f aca="false">A791&amp;"-"&amp;B791&amp;"-"&amp;C791</f>
        <v>C-24.46.00-Trattamento dei combustibili nucleari, escluso l'arricchimento di uranio e torio</v>
      </c>
    </row>
    <row r="792" customFormat="false" ht="12.75" hidden="true" customHeight="true" outlineLevel="0" collapsed="false">
      <c r="A792" s="96" t="s">
        <v>447</v>
      </c>
      <c r="B792" s="96" t="s">
        <v>1329</v>
      </c>
      <c r="C792" s="96" t="s">
        <v>1330</v>
      </c>
      <c r="D792" s="95" t="str">
        <f aca="false">A792&amp;"-"&amp;B792&amp;"-"&amp;C792</f>
        <v>C-24.5-FONDERIE</v>
      </c>
    </row>
    <row r="793" customFormat="false" ht="12.75" hidden="true" customHeight="true" outlineLevel="0" collapsed="false">
      <c r="A793" s="96" t="s">
        <v>447</v>
      </c>
      <c r="B793" s="96" t="s">
        <v>1331</v>
      </c>
      <c r="C793" s="96" t="s">
        <v>1332</v>
      </c>
      <c r="D793" s="95" t="str">
        <f aca="false">A793&amp;"-"&amp;B793&amp;"-"&amp;C793</f>
        <v>C-24.51-Fusione di ghisa</v>
      </c>
    </row>
    <row r="794" customFormat="false" ht="12.75" hidden="true" customHeight="true" outlineLevel="0" collapsed="false">
      <c r="A794" s="96" t="s">
        <v>447</v>
      </c>
      <c r="B794" s="96" t="s">
        <v>1333</v>
      </c>
      <c r="C794" s="96" t="s">
        <v>1334</v>
      </c>
      <c r="D794" s="95" t="str">
        <f aca="false">A794&amp;"-"&amp;B794&amp;"-"&amp;C794</f>
        <v>C-24.51.0-Fusione di ghisa e produzione di tubi e raccordi in ghisa</v>
      </c>
    </row>
    <row r="795" customFormat="false" ht="25.5" hidden="true" customHeight="true" outlineLevel="0" collapsed="false">
      <c r="A795" s="96" t="s">
        <v>447</v>
      </c>
      <c r="B795" s="96" t="s">
        <v>1335</v>
      </c>
      <c r="C795" s="96" t="s">
        <v>1334</v>
      </c>
      <c r="D795" s="95" t="str">
        <f aca="false">A795&amp;"-"&amp;B795&amp;"-"&amp;C795</f>
        <v>C-24.51.00-Fusione di ghisa e produzione di tubi e raccordi in ghisa</v>
      </c>
    </row>
    <row r="796" customFormat="false" ht="12.75" hidden="true" customHeight="true" outlineLevel="0" collapsed="false">
      <c r="A796" s="96" t="s">
        <v>447</v>
      </c>
      <c r="B796" s="96" t="s">
        <v>1336</v>
      </c>
      <c r="C796" s="96" t="s">
        <v>1337</v>
      </c>
      <c r="D796" s="95" t="str">
        <f aca="false">A796&amp;"-"&amp;B796&amp;"-"&amp;C796</f>
        <v>C-24.52-Fusione di acciaio</v>
      </c>
    </row>
    <row r="797" customFormat="false" ht="12.75" hidden="true" customHeight="true" outlineLevel="0" collapsed="false">
      <c r="A797" s="96" t="s">
        <v>447</v>
      </c>
      <c r="B797" s="96" t="s">
        <v>1338</v>
      </c>
      <c r="C797" s="96" t="s">
        <v>1337</v>
      </c>
      <c r="D797" s="95" t="str">
        <f aca="false">A797&amp;"-"&amp;B797&amp;"-"&amp;C797</f>
        <v>C-24.52.0-Fusione di acciaio</v>
      </c>
    </row>
    <row r="798" customFormat="false" ht="12.75" hidden="true" customHeight="true" outlineLevel="0" collapsed="false">
      <c r="A798" s="96" t="s">
        <v>447</v>
      </c>
      <c r="B798" s="96" t="s">
        <v>1339</v>
      </c>
      <c r="C798" s="96" t="s">
        <v>1337</v>
      </c>
      <c r="D798" s="95" t="str">
        <f aca="false">A798&amp;"-"&amp;B798&amp;"-"&amp;C798</f>
        <v>C-24.52.00-Fusione di acciaio</v>
      </c>
    </row>
    <row r="799" customFormat="false" ht="12.75" hidden="true" customHeight="true" outlineLevel="0" collapsed="false">
      <c r="A799" s="96" t="s">
        <v>447</v>
      </c>
      <c r="B799" s="96" t="s">
        <v>1340</v>
      </c>
      <c r="C799" s="96" t="s">
        <v>1341</v>
      </c>
      <c r="D799" s="95" t="str">
        <f aca="false">A799&amp;"-"&amp;B799&amp;"-"&amp;C799</f>
        <v>C-24.53-Fusione di metalli leggeri</v>
      </c>
    </row>
    <row r="800" customFormat="false" ht="12.75" hidden="true" customHeight="true" outlineLevel="0" collapsed="false">
      <c r="A800" s="96" t="s">
        <v>447</v>
      </c>
      <c r="B800" s="96" t="s">
        <v>1342</v>
      </c>
      <c r="C800" s="96" t="s">
        <v>1341</v>
      </c>
      <c r="D800" s="95" t="str">
        <f aca="false">A800&amp;"-"&amp;B800&amp;"-"&amp;C800</f>
        <v>C-24.53.0-Fusione di metalli leggeri</v>
      </c>
    </row>
    <row r="801" customFormat="false" ht="12.75" hidden="true" customHeight="true" outlineLevel="0" collapsed="false">
      <c r="A801" s="96" t="s">
        <v>447</v>
      </c>
      <c r="B801" s="96" t="s">
        <v>1343</v>
      </c>
      <c r="C801" s="96" t="s">
        <v>1341</v>
      </c>
      <c r="D801" s="95" t="str">
        <f aca="false">A801&amp;"-"&amp;B801&amp;"-"&amp;C801</f>
        <v>C-24.53.00-Fusione di metalli leggeri</v>
      </c>
    </row>
    <row r="802" customFormat="false" ht="12.75" hidden="true" customHeight="true" outlineLevel="0" collapsed="false">
      <c r="A802" s="96" t="s">
        <v>447</v>
      </c>
      <c r="B802" s="96" t="s">
        <v>1344</v>
      </c>
      <c r="C802" s="96" t="s">
        <v>1345</v>
      </c>
      <c r="D802" s="95" t="str">
        <f aca="false">A802&amp;"-"&amp;B802&amp;"-"&amp;C802</f>
        <v>C-24.54-Fusione di altri metalli non ferrosi</v>
      </c>
    </row>
    <row r="803" customFormat="false" ht="12.75" hidden="true" customHeight="true" outlineLevel="0" collapsed="false">
      <c r="A803" s="96" t="s">
        <v>447</v>
      </c>
      <c r="B803" s="96" t="s">
        <v>1346</v>
      </c>
      <c r="C803" s="96" t="s">
        <v>1345</v>
      </c>
      <c r="D803" s="95" t="str">
        <f aca="false">A803&amp;"-"&amp;B803&amp;"-"&amp;C803</f>
        <v>C-24.54.0-Fusione di altri metalli non ferrosi</v>
      </c>
    </row>
    <row r="804" customFormat="false" ht="12.75" hidden="true" customHeight="true" outlineLevel="0" collapsed="false">
      <c r="A804" s="96" t="s">
        <v>447</v>
      </c>
      <c r="B804" s="96" t="s">
        <v>1347</v>
      </c>
      <c r="C804" s="96" t="s">
        <v>1345</v>
      </c>
      <c r="D804" s="95" t="str">
        <f aca="false">A804&amp;"-"&amp;B804&amp;"-"&amp;C804</f>
        <v>C-24.54.00-Fusione di altri metalli non ferrosi</v>
      </c>
    </row>
    <row r="805" customFormat="false" ht="25.5" hidden="true" customHeight="true" outlineLevel="0" collapsed="false">
      <c r="A805" s="96" t="s">
        <v>447</v>
      </c>
      <c r="B805" s="96" t="s">
        <v>1348</v>
      </c>
      <c r="C805" s="96" t="s">
        <v>1349</v>
      </c>
      <c r="D805" s="95" t="str">
        <f aca="false">A805&amp;"-"&amp;B805&amp;"-"&amp;C805</f>
        <v>C-25-FABBRICAZIONE DI PRODOTTI IN METALLO, ESCLUSI MACCHINARI E ATTREZZATURE</v>
      </c>
    </row>
    <row r="806" customFormat="false" ht="25.5" hidden="true" customHeight="true" outlineLevel="0" collapsed="false">
      <c r="A806" s="96" t="s">
        <v>447</v>
      </c>
      <c r="B806" s="96" t="s">
        <v>1350</v>
      </c>
      <c r="C806" s="96" t="s">
        <v>1351</v>
      </c>
      <c r="D806" s="95" t="str">
        <f aca="false">A806&amp;"-"&amp;B806&amp;"-"&amp;C806</f>
        <v>C-25.1-FABBRICAZIONE DI ELEMENTI DA COSTRUZIONE IN METALLO</v>
      </c>
    </row>
    <row r="807" customFormat="false" ht="12.75" hidden="true" customHeight="true" outlineLevel="0" collapsed="false">
      <c r="A807" s="96" t="s">
        <v>447</v>
      </c>
      <c r="B807" s="96" t="s">
        <v>1352</v>
      </c>
      <c r="C807" s="96" t="s">
        <v>1353</v>
      </c>
      <c r="D807" s="95" t="str">
        <f aca="false">A807&amp;"-"&amp;B807&amp;"-"&amp;C807</f>
        <v>C-25.11-Fabbricazione di strutture metalliche e di parti di strutture</v>
      </c>
    </row>
    <row r="808" customFormat="false" ht="25.5" hidden="true" customHeight="true" outlineLevel="0" collapsed="false">
      <c r="A808" s="96" t="s">
        <v>447</v>
      </c>
      <c r="B808" s="96" t="s">
        <v>1354</v>
      </c>
      <c r="C808" s="96" t="s">
        <v>1355</v>
      </c>
      <c r="D808" s="95" t="str">
        <f aca="false">A808&amp;"-"&amp;B808&amp;"-"&amp;C808</f>
        <v>C-25.11.0-Fabbricazione di strutture metalliche e parti assemblate di strutture</v>
      </c>
    </row>
    <row r="809" customFormat="false" ht="25.5" hidden="true" customHeight="true" outlineLevel="0" collapsed="false">
      <c r="A809" s="96" t="s">
        <v>447</v>
      </c>
      <c r="B809" s="96" t="s">
        <v>1356</v>
      </c>
      <c r="C809" s="96" t="s">
        <v>1355</v>
      </c>
      <c r="D809" s="95" t="str">
        <f aca="false">A809&amp;"-"&amp;B809&amp;"-"&amp;C809</f>
        <v>C-25.11.00-Fabbricazione di strutture metalliche e parti assemblate di strutture</v>
      </c>
    </row>
    <row r="810" customFormat="false" ht="12.75" hidden="true" customHeight="true" outlineLevel="0" collapsed="false">
      <c r="A810" s="96" t="s">
        <v>447</v>
      </c>
      <c r="B810" s="96" t="s">
        <v>1357</v>
      </c>
      <c r="C810" s="96" t="s">
        <v>1358</v>
      </c>
      <c r="D810" s="95" t="str">
        <f aca="false">A810&amp;"-"&amp;B810&amp;"-"&amp;C810</f>
        <v>C-25.12-Fabbricazione di porte e finestre in metallo</v>
      </c>
    </row>
    <row r="811" customFormat="false" ht="25.5" hidden="true" customHeight="true" outlineLevel="0" collapsed="false">
      <c r="A811" s="96" t="s">
        <v>447</v>
      </c>
      <c r="B811" s="96" t="s">
        <v>1359</v>
      </c>
      <c r="C811" s="96" t="s">
        <v>1360</v>
      </c>
      <c r="D811" s="95" t="str">
        <f aca="false">A811&amp;"-"&amp;B811&amp;"-"&amp;C811</f>
        <v>C-25.12.1-Fabbricazione di porte, finestre e loro telai, imposte e cancelli metallici</v>
      </c>
    </row>
    <row r="812" customFormat="false" ht="25.5" hidden="true" customHeight="true" outlineLevel="0" collapsed="false">
      <c r="A812" s="96" t="s">
        <v>447</v>
      </c>
      <c r="B812" s="96" t="s">
        <v>1361</v>
      </c>
      <c r="C812" s="96" t="s">
        <v>1360</v>
      </c>
      <c r="D812" s="95" t="str">
        <f aca="false">A812&amp;"-"&amp;B812&amp;"-"&amp;C812</f>
        <v>C-25.12.10-Fabbricazione di porte, finestre e loro telai, imposte e cancelli metallici</v>
      </c>
    </row>
    <row r="813" customFormat="false" ht="25.5" hidden="true" customHeight="true" outlineLevel="0" collapsed="false">
      <c r="A813" s="96" t="s">
        <v>447</v>
      </c>
      <c r="B813" s="96" t="s">
        <v>1362</v>
      </c>
      <c r="C813" s="96" t="s">
        <v>1363</v>
      </c>
      <c r="D813" s="95" t="str">
        <f aca="false">A813&amp;"-"&amp;B813&amp;"-"&amp;C813</f>
        <v>C-25.12.2-Fabbricazione di strutture metalliche per tende da sole, tende alla veneziana e simili</v>
      </c>
    </row>
    <row r="814" customFormat="false" ht="25.5" hidden="true" customHeight="true" outlineLevel="0" collapsed="false">
      <c r="A814" s="96" t="s">
        <v>447</v>
      </c>
      <c r="B814" s="96" t="s">
        <v>1364</v>
      </c>
      <c r="C814" s="96" t="s">
        <v>1363</v>
      </c>
      <c r="D814" s="95" t="str">
        <f aca="false">A814&amp;"-"&amp;B814&amp;"-"&amp;C814</f>
        <v>C-25.12.20-Fabbricazione di strutture metalliche per tende da sole, tende alla veneziana e simili</v>
      </c>
    </row>
    <row r="815" customFormat="false" ht="25.5" hidden="true" customHeight="true" outlineLevel="0" collapsed="false">
      <c r="A815" s="96" t="s">
        <v>447</v>
      </c>
      <c r="B815" s="96" t="s">
        <v>1365</v>
      </c>
      <c r="C815" s="96" t="s">
        <v>1366</v>
      </c>
      <c r="D815" s="95" t="str">
        <f aca="false">A815&amp;"-"&amp;B815&amp;"-"&amp;C815</f>
        <v>C-25.2-FABBRICAZIONE DI CISTERNE, SERBATOI, RADIATORI E CONTENITORI IN METALLO</v>
      </c>
    </row>
    <row r="816" customFormat="false" ht="25.5" hidden="true" customHeight="true" outlineLevel="0" collapsed="false">
      <c r="A816" s="96" t="s">
        <v>447</v>
      </c>
      <c r="B816" s="96" t="s">
        <v>1367</v>
      </c>
      <c r="C816" s="96" t="s">
        <v>1368</v>
      </c>
      <c r="D816" s="95" t="str">
        <f aca="false">A816&amp;"-"&amp;B816&amp;"-"&amp;C816</f>
        <v>C-25.21-Fabbricazione di radiatori e contenitori in metallo per caldaie per il riscaldamento centrale</v>
      </c>
    </row>
    <row r="817" customFormat="false" ht="25.5" hidden="true" customHeight="true" outlineLevel="0" collapsed="false">
      <c r="A817" s="96" t="s">
        <v>447</v>
      </c>
      <c r="B817" s="96" t="s">
        <v>1369</v>
      </c>
      <c r="C817" s="96" t="s">
        <v>1368</v>
      </c>
      <c r="D817" s="95" t="str">
        <f aca="false">A817&amp;"-"&amp;B817&amp;"-"&amp;C817</f>
        <v>C-25.21.0-Fabbricazione di radiatori e contenitori in metallo per caldaie per il riscaldamento centrale</v>
      </c>
    </row>
    <row r="818" customFormat="false" ht="25.5" hidden="true" customHeight="true" outlineLevel="0" collapsed="false">
      <c r="A818" s="96" t="s">
        <v>447</v>
      </c>
      <c r="B818" s="96" t="s">
        <v>1370</v>
      </c>
      <c r="C818" s="96" t="s">
        <v>1368</v>
      </c>
      <c r="D818" s="95" t="str">
        <f aca="false">A818&amp;"-"&amp;B818&amp;"-"&amp;C818</f>
        <v>C-25.21.00-Fabbricazione di radiatori e contenitori in metallo per caldaie per il riscaldamento centrale</v>
      </c>
    </row>
    <row r="819" customFormat="false" ht="25.5" hidden="true" customHeight="true" outlineLevel="0" collapsed="false">
      <c r="A819" s="96" t="s">
        <v>447</v>
      </c>
      <c r="B819" s="96" t="s">
        <v>1371</v>
      </c>
      <c r="C819" s="96" t="s">
        <v>1372</v>
      </c>
      <c r="D819" s="95" t="str">
        <f aca="false">A819&amp;"-"&amp;B819&amp;"-"&amp;C819</f>
        <v>C-25.29-Fabbricazione di altre cisterne, serbatoi e contenitori in metallo</v>
      </c>
    </row>
    <row r="820" customFormat="false" ht="25.5" hidden="true" customHeight="true" outlineLevel="0" collapsed="false">
      <c r="A820" s="96" t="s">
        <v>447</v>
      </c>
      <c r="B820" s="96" t="s">
        <v>1373</v>
      </c>
      <c r="C820" s="96" t="s">
        <v>1374</v>
      </c>
      <c r="D820" s="95" t="str">
        <f aca="false">A820&amp;"-"&amp;B820&amp;"-"&amp;C820</f>
        <v>C-25.29.0-Fabbricazione di cisterne, serbatoi e contenitori in metallo per impieghi di stoccaggio o di produzione</v>
      </c>
    </row>
    <row r="821" customFormat="false" ht="25.5" hidden="true" customHeight="true" outlineLevel="0" collapsed="false">
      <c r="A821" s="96" t="s">
        <v>447</v>
      </c>
      <c r="B821" s="96" t="s">
        <v>1375</v>
      </c>
      <c r="C821" s="96" t="s">
        <v>1374</v>
      </c>
      <c r="D821" s="95" t="str">
        <f aca="false">A821&amp;"-"&amp;B821&amp;"-"&amp;C821</f>
        <v>C-25.29.00-Fabbricazione di cisterne, serbatoi e contenitori in metallo per impieghi di stoccaggio o di produzione</v>
      </c>
    </row>
    <row r="822" customFormat="false" ht="38.25" hidden="true" customHeight="true" outlineLevel="0" collapsed="false">
      <c r="A822" s="96" t="s">
        <v>447</v>
      </c>
      <c r="B822" s="96" t="s">
        <v>1376</v>
      </c>
      <c r="C822" s="96" t="s">
        <v>1377</v>
      </c>
      <c r="D822" s="95" t="str">
        <f aca="false">A822&amp;"-"&amp;B822&amp;"-"&amp;C822</f>
        <v>C-25.3-FABBRICAZIONE DI GENERATORI DI VAPORE, ESCLUSI I CONTENITORI IN METALLO PER CALDAIE PER IL RISCALDAMENTO CENTRALE AD ACQUA CALDA</v>
      </c>
    </row>
    <row r="823" customFormat="false" ht="25.5" hidden="true" customHeight="true" outlineLevel="0" collapsed="false">
      <c r="A823" s="96" t="s">
        <v>447</v>
      </c>
      <c r="B823" s="96" t="s">
        <v>1378</v>
      </c>
      <c r="C823" s="96" t="s">
        <v>1379</v>
      </c>
      <c r="D823" s="95" t="str">
        <f aca="false">A823&amp;"-"&amp;B823&amp;"-"&amp;C823</f>
        <v>C-25.30-Fabbricazione di generatori di vapore, esclusi i contenitori in metallo per caldaie per il riscaldamento centrale ad acqua calda</v>
      </c>
    </row>
    <row r="824" customFormat="false" ht="38.25" hidden="true" customHeight="true" outlineLevel="0" collapsed="false">
      <c r="A824" s="96" t="s">
        <v>447</v>
      </c>
      <c r="B824" s="96" t="s">
        <v>1380</v>
      </c>
      <c r="C824" s="96" t="s">
        <v>1379</v>
      </c>
      <c r="D824" s="95" t="str">
        <f aca="false">A824&amp;"-"&amp;B824&amp;"-"&amp;C824</f>
        <v>C-25.30.0-Fabbricazione di generatori di vapore, esclusi i contenitori in metallo per caldaie per il riscaldamento centrale ad acqua calda</v>
      </c>
    </row>
    <row r="825" customFormat="false" ht="38.25" hidden="true" customHeight="true" outlineLevel="0" collapsed="false">
      <c r="A825" s="96" t="s">
        <v>447</v>
      </c>
      <c r="B825" s="96" t="s">
        <v>1381</v>
      </c>
      <c r="C825" s="96" t="s">
        <v>1379</v>
      </c>
      <c r="D825" s="95" t="str">
        <f aca="false">A825&amp;"-"&amp;B825&amp;"-"&amp;C825</f>
        <v>C-25.30.00-Fabbricazione di generatori di vapore, esclusi i contenitori in metallo per caldaie per il riscaldamento centrale ad acqua calda</v>
      </c>
    </row>
    <row r="826" customFormat="false" ht="12.75" hidden="true" customHeight="true" outlineLevel="0" collapsed="false">
      <c r="A826" s="96" t="s">
        <v>447</v>
      </c>
      <c r="B826" s="96" t="s">
        <v>1382</v>
      </c>
      <c r="C826" s="96" t="s">
        <v>1383</v>
      </c>
      <c r="D826" s="95" t="str">
        <f aca="false">A826&amp;"-"&amp;B826&amp;"-"&amp;C826</f>
        <v>C-25.4-FABBRICAZIONE DI ARMI E MUNIZIONI</v>
      </c>
    </row>
    <row r="827" customFormat="false" ht="12.75" hidden="true" customHeight="true" outlineLevel="0" collapsed="false">
      <c r="A827" s="96" t="s">
        <v>447</v>
      </c>
      <c r="B827" s="96" t="s">
        <v>1384</v>
      </c>
      <c r="C827" s="96" t="s">
        <v>1385</v>
      </c>
      <c r="D827" s="95" t="str">
        <f aca="false">A827&amp;"-"&amp;B827&amp;"-"&amp;C827</f>
        <v>C-25.40-Fabbricazione di armi e munizioni</v>
      </c>
    </row>
    <row r="828" customFormat="false" ht="12.75" hidden="true" customHeight="true" outlineLevel="0" collapsed="false">
      <c r="A828" s="96" t="s">
        <v>447</v>
      </c>
      <c r="B828" s="96" t="s">
        <v>1386</v>
      </c>
      <c r="C828" s="96" t="s">
        <v>1385</v>
      </c>
      <c r="D828" s="95" t="str">
        <f aca="false">A828&amp;"-"&amp;B828&amp;"-"&amp;C828</f>
        <v>C-25.40.0-Fabbricazione di armi e munizioni</v>
      </c>
    </row>
    <row r="829" customFormat="false" ht="12.75" hidden="true" customHeight="true" outlineLevel="0" collapsed="false">
      <c r="A829" s="96" t="s">
        <v>447</v>
      </c>
      <c r="B829" s="96" t="s">
        <v>1387</v>
      </c>
      <c r="C829" s="96" t="s">
        <v>1385</v>
      </c>
      <c r="D829" s="95" t="str">
        <f aca="false">A829&amp;"-"&amp;B829&amp;"-"&amp;C829</f>
        <v>C-25.40.00-Fabbricazione di armi e munizioni</v>
      </c>
    </row>
    <row r="830" customFormat="false" ht="25.5" hidden="true" customHeight="true" outlineLevel="0" collapsed="false">
      <c r="A830" s="96" t="s">
        <v>447</v>
      </c>
      <c r="B830" s="96" t="s">
        <v>1388</v>
      </c>
      <c r="C830" s="96" t="s">
        <v>1389</v>
      </c>
      <c r="D830" s="95" t="str">
        <f aca="false">A830&amp;"-"&amp;B830&amp;"-"&amp;C830</f>
        <v>C-25.5-FUCINATURA, IMBUTITURA, STAMPAGGIO E PROFILATURA DEI METALLI; METALLURGIA DELLE POLVERI</v>
      </c>
    </row>
    <row r="831" customFormat="false" ht="25.5" hidden="true" customHeight="true" outlineLevel="0" collapsed="false">
      <c r="A831" s="96" t="s">
        <v>447</v>
      </c>
      <c r="B831" s="96" t="s">
        <v>1390</v>
      </c>
      <c r="C831" s="96" t="s">
        <v>1391</v>
      </c>
      <c r="D831" s="95" t="str">
        <f aca="false">A831&amp;"-"&amp;B831&amp;"-"&amp;C831</f>
        <v>C-25.50-Fucinatura, imbutitura, stampaggio e profilatura dei metalli; metallurgia delle polveri</v>
      </c>
    </row>
    <row r="832" customFormat="false" ht="25.5" hidden="true" customHeight="true" outlineLevel="0" collapsed="false">
      <c r="A832" s="96" t="s">
        <v>447</v>
      </c>
      <c r="B832" s="96" t="s">
        <v>1392</v>
      </c>
      <c r="C832" s="96" t="s">
        <v>1391</v>
      </c>
      <c r="D832" s="95" t="str">
        <f aca="false">A832&amp;"-"&amp;B832&amp;"-"&amp;C832</f>
        <v>C-25.50.0-Fucinatura, imbutitura, stampaggio e profilatura dei metalli; metallurgia delle polveri</v>
      </c>
    </row>
    <row r="833" customFormat="false" ht="25.5" hidden="true" customHeight="true" outlineLevel="0" collapsed="false">
      <c r="A833" s="96" t="s">
        <v>447</v>
      </c>
      <c r="B833" s="96" t="s">
        <v>1393</v>
      </c>
      <c r="C833" s="96" t="s">
        <v>1391</v>
      </c>
      <c r="D833" s="95" t="str">
        <f aca="false">A833&amp;"-"&amp;B833&amp;"-"&amp;C833</f>
        <v>C-25.50.00-Fucinatura, imbutitura, stampaggio e profilatura dei metalli; metallurgia delle polveri</v>
      </c>
    </row>
    <row r="834" customFormat="false" ht="25.5" hidden="true" customHeight="true" outlineLevel="0" collapsed="false">
      <c r="A834" s="96" t="s">
        <v>447</v>
      </c>
      <c r="B834" s="96" t="s">
        <v>1394</v>
      </c>
      <c r="C834" s="96" t="s">
        <v>1395</v>
      </c>
      <c r="D834" s="95" t="str">
        <f aca="false">A834&amp;"-"&amp;B834&amp;"-"&amp;C834</f>
        <v>C-25.6-TRATTAMENTO E RIVESTIMENTO DEI METALLI; LAVORI DI MECCANICA GENERALE</v>
      </c>
    </row>
    <row r="835" customFormat="false" ht="12.75" hidden="true" customHeight="true" outlineLevel="0" collapsed="false">
      <c r="A835" s="96" t="s">
        <v>447</v>
      </c>
      <c r="B835" s="96" t="s">
        <v>1396</v>
      </c>
      <c r="C835" s="96" t="s">
        <v>1397</v>
      </c>
      <c r="D835" s="95" t="str">
        <f aca="false">A835&amp;"-"&amp;B835&amp;"-"&amp;C835</f>
        <v>C-25.61-Trattamento e rivestimento dei metalli</v>
      </c>
    </row>
    <row r="836" customFormat="false" ht="12.75" hidden="true" customHeight="true" outlineLevel="0" collapsed="false">
      <c r="A836" s="96" t="s">
        <v>447</v>
      </c>
      <c r="B836" s="96" t="s">
        <v>1398</v>
      </c>
      <c r="C836" s="96" t="s">
        <v>1397</v>
      </c>
      <c r="D836" s="95" t="str">
        <f aca="false">A836&amp;"-"&amp;B836&amp;"-"&amp;C836</f>
        <v>C-25.61.0-Trattamento e rivestimento dei metalli</v>
      </c>
    </row>
    <row r="837" customFormat="false" ht="12.75" hidden="true" customHeight="true" outlineLevel="0" collapsed="false">
      <c r="A837" s="96" t="s">
        <v>447</v>
      </c>
      <c r="B837" s="96" t="s">
        <v>1399</v>
      </c>
      <c r="C837" s="96" t="s">
        <v>1397</v>
      </c>
      <c r="D837" s="95" t="str">
        <f aca="false">A837&amp;"-"&amp;B837&amp;"-"&amp;C837</f>
        <v>C-25.61.00-Trattamento e rivestimento dei metalli</v>
      </c>
    </row>
    <row r="838" customFormat="false" ht="12.75" hidden="true" customHeight="true" outlineLevel="0" collapsed="false">
      <c r="A838" s="96" t="s">
        <v>447</v>
      </c>
      <c r="B838" s="96" t="s">
        <v>1400</v>
      </c>
      <c r="C838" s="96" t="s">
        <v>1401</v>
      </c>
      <c r="D838" s="95" t="str">
        <f aca="false">A838&amp;"-"&amp;B838&amp;"-"&amp;C838</f>
        <v>C-25.62-Lavori di meccanica generale</v>
      </c>
    </row>
    <row r="839" customFormat="false" ht="12.75" hidden="true" customHeight="true" outlineLevel="0" collapsed="false">
      <c r="A839" s="96" t="s">
        <v>447</v>
      </c>
      <c r="B839" s="96" t="s">
        <v>1402</v>
      </c>
      <c r="C839" s="96" t="s">
        <v>1401</v>
      </c>
      <c r="D839" s="95" t="str">
        <f aca="false">A839&amp;"-"&amp;B839&amp;"-"&amp;C839</f>
        <v>C-25.62.0-Lavori di meccanica generale</v>
      </c>
    </row>
    <row r="840" customFormat="false" ht="12.75" hidden="true" customHeight="true" outlineLevel="0" collapsed="false">
      <c r="A840" s="96" t="s">
        <v>447</v>
      </c>
      <c r="B840" s="96" t="s">
        <v>1403</v>
      </c>
      <c r="C840" s="96" t="s">
        <v>1401</v>
      </c>
      <c r="D840" s="95" t="str">
        <f aca="false">A840&amp;"-"&amp;B840&amp;"-"&amp;C840</f>
        <v>C-25.62.00-Lavori di meccanica generale</v>
      </c>
    </row>
    <row r="841" customFormat="false" ht="25.5" hidden="true" customHeight="true" outlineLevel="0" collapsed="false">
      <c r="A841" s="96" t="s">
        <v>447</v>
      </c>
      <c r="B841" s="96" t="s">
        <v>1404</v>
      </c>
      <c r="C841" s="96" t="s">
        <v>1405</v>
      </c>
      <c r="D841" s="95" t="str">
        <f aca="false">A841&amp;"-"&amp;B841&amp;"-"&amp;C841</f>
        <v>C-25.7-FABBRICAZIONE DI ARTICOLI DI COLTELLERIA, UTENSILI E OGGETTI DI FERRAMENTA</v>
      </c>
    </row>
    <row r="842" customFormat="false" ht="12.75" hidden="true" customHeight="true" outlineLevel="0" collapsed="false">
      <c r="A842" s="96" t="s">
        <v>447</v>
      </c>
      <c r="B842" s="96" t="s">
        <v>1406</v>
      </c>
      <c r="C842" s="96" t="s">
        <v>1407</v>
      </c>
      <c r="D842" s="95" t="str">
        <f aca="false">A842&amp;"-"&amp;B842&amp;"-"&amp;C842</f>
        <v>C-25.71-Fabbricazione di articoli di coltelleria e posateria</v>
      </c>
    </row>
    <row r="843" customFormat="false" ht="25.5" hidden="true" customHeight="true" outlineLevel="0" collapsed="false">
      <c r="A843" s="96" t="s">
        <v>447</v>
      </c>
      <c r="B843" s="96" t="s">
        <v>1408</v>
      </c>
      <c r="C843" s="96" t="s">
        <v>1409</v>
      </c>
      <c r="D843" s="95" t="str">
        <f aca="false">A843&amp;"-"&amp;B843&amp;"-"&amp;C843</f>
        <v>C-25.71.0-Fabbricazione di articoli di coltelleria, posateria ed armi bianche</v>
      </c>
    </row>
    <row r="844" customFormat="false" ht="25.5" hidden="true" customHeight="true" outlineLevel="0" collapsed="false">
      <c r="A844" s="96" t="s">
        <v>447</v>
      </c>
      <c r="B844" s="96" t="s">
        <v>1410</v>
      </c>
      <c r="C844" s="96" t="s">
        <v>1409</v>
      </c>
      <c r="D844" s="95" t="str">
        <f aca="false">A844&amp;"-"&amp;B844&amp;"-"&amp;C844</f>
        <v>C-25.71.00-Fabbricazione di articoli di coltelleria, posateria ed armi bianche</v>
      </c>
    </row>
    <row r="845" customFormat="false" ht="12.75" hidden="true" customHeight="true" outlineLevel="0" collapsed="false">
      <c r="A845" s="96" t="s">
        <v>447</v>
      </c>
      <c r="B845" s="96" t="s">
        <v>1411</v>
      </c>
      <c r="C845" s="96" t="s">
        <v>1412</v>
      </c>
      <c r="D845" s="95" t="str">
        <f aca="false">A845&amp;"-"&amp;B845&amp;"-"&amp;C845</f>
        <v>C-25.72-Fabbricazione di serrature e cerniere</v>
      </c>
    </row>
    <row r="846" customFormat="false" ht="12.75" hidden="true" customHeight="true" outlineLevel="0" collapsed="false">
      <c r="A846" s="96" t="s">
        <v>447</v>
      </c>
      <c r="B846" s="96" t="s">
        <v>1413</v>
      </c>
      <c r="C846" s="96" t="s">
        <v>1414</v>
      </c>
      <c r="D846" s="95" t="str">
        <f aca="false">A846&amp;"-"&amp;B846&amp;"-"&amp;C846</f>
        <v>C-25.72.0-Fabbricazione di serrature e cerniere e ferramenta simili</v>
      </c>
    </row>
    <row r="847" customFormat="false" ht="25.5" hidden="true" customHeight="true" outlineLevel="0" collapsed="false">
      <c r="A847" s="96" t="s">
        <v>447</v>
      </c>
      <c r="B847" s="96" t="s">
        <v>1415</v>
      </c>
      <c r="C847" s="96" t="s">
        <v>1414</v>
      </c>
      <c r="D847" s="95" t="str">
        <f aca="false">A847&amp;"-"&amp;B847&amp;"-"&amp;C847</f>
        <v>C-25.72.00-Fabbricazione di serrature e cerniere e ferramenta simili</v>
      </c>
    </row>
    <row r="848" customFormat="false" ht="12.75" hidden="true" customHeight="true" outlineLevel="0" collapsed="false">
      <c r="A848" s="96" t="s">
        <v>447</v>
      </c>
      <c r="B848" s="96" t="s">
        <v>1416</v>
      </c>
      <c r="C848" s="96" t="s">
        <v>1417</v>
      </c>
      <c r="D848" s="95" t="str">
        <f aca="false">A848&amp;"-"&amp;B848&amp;"-"&amp;C848</f>
        <v>C-25.73-Fabbricazione di utensileria</v>
      </c>
    </row>
    <row r="849" customFormat="false" ht="25.5" hidden="true" customHeight="true" outlineLevel="0" collapsed="false">
      <c r="A849" s="96" t="s">
        <v>447</v>
      </c>
      <c r="B849" s="96" t="s">
        <v>1418</v>
      </c>
      <c r="C849" s="96" t="s">
        <v>1419</v>
      </c>
      <c r="D849" s="95" t="str">
        <f aca="false">A849&amp;"-"&amp;B849&amp;"-"&amp;C849</f>
        <v>C-25.73.1-Fabbricazione di utensileria ad azionamento manuale; parti intercambiabili per macchine utensili</v>
      </c>
    </row>
    <row r="850" customFormat="false" ht="12.75" hidden="true" customHeight="true" outlineLevel="0" collapsed="false">
      <c r="A850" s="96" t="s">
        <v>447</v>
      </c>
      <c r="B850" s="96" t="s">
        <v>1420</v>
      </c>
      <c r="C850" s="96" t="s">
        <v>1421</v>
      </c>
      <c r="D850" s="95" t="str">
        <f aca="false">A850&amp;"-"&amp;B850&amp;"-"&amp;C850</f>
        <v>C-25.73.11-Fabbricazione di utensileria ad azionamento manuale</v>
      </c>
    </row>
    <row r="851" customFormat="false" ht="25.5" hidden="true" customHeight="true" outlineLevel="0" collapsed="false">
      <c r="A851" s="96" t="s">
        <v>447</v>
      </c>
      <c r="B851" s="96" t="s">
        <v>1422</v>
      </c>
      <c r="C851" s="96" t="s">
        <v>1423</v>
      </c>
      <c r="D851" s="95" t="str">
        <f aca="false">A851&amp;"-"&amp;B851&amp;"-"&amp;C851</f>
        <v>C-25.73.12-Fabbricazione di parti intercambiabili per macchine utensili</v>
      </c>
    </row>
    <row r="852" customFormat="false" ht="25.5" hidden="true" customHeight="true" outlineLevel="0" collapsed="false">
      <c r="A852" s="96" t="s">
        <v>447</v>
      </c>
      <c r="B852" s="96" t="s">
        <v>1424</v>
      </c>
      <c r="C852" s="96" t="s">
        <v>1425</v>
      </c>
      <c r="D852" s="95" t="str">
        <f aca="false">A852&amp;"-"&amp;B852&amp;"-"&amp;C852</f>
        <v>C-25.73.2-Fabbricazione di stampi, portastampi, sagome, forme per macchine</v>
      </c>
    </row>
    <row r="853" customFormat="false" ht="25.5" hidden="true" customHeight="true" outlineLevel="0" collapsed="false">
      <c r="A853" s="96" t="s">
        <v>447</v>
      </c>
      <c r="B853" s="96" t="s">
        <v>1426</v>
      </c>
      <c r="C853" s="96" t="s">
        <v>1425</v>
      </c>
      <c r="D853" s="95" t="str">
        <f aca="false">A853&amp;"-"&amp;B853&amp;"-"&amp;C853</f>
        <v>C-25.73.20-Fabbricazione di stampi, portastampi, sagome, forme per macchine</v>
      </c>
    </row>
    <row r="854" customFormat="false" ht="12.75" hidden="true" customHeight="true" outlineLevel="0" collapsed="false">
      <c r="A854" s="96" t="s">
        <v>447</v>
      </c>
      <c r="B854" s="96" t="s">
        <v>1427</v>
      </c>
      <c r="C854" s="96" t="s">
        <v>1428</v>
      </c>
      <c r="D854" s="95" t="str">
        <f aca="false">A854&amp;"-"&amp;B854&amp;"-"&amp;C854</f>
        <v>C-25.9-FABBRICAZIONE DI ALTRI PRODOTTI IN METALLO</v>
      </c>
    </row>
    <row r="855" customFormat="false" ht="12.75" hidden="true" customHeight="true" outlineLevel="0" collapsed="false">
      <c r="A855" s="96" t="s">
        <v>447</v>
      </c>
      <c r="B855" s="96" t="s">
        <v>1429</v>
      </c>
      <c r="C855" s="96" t="s">
        <v>1430</v>
      </c>
      <c r="D855" s="95" t="str">
        <f aca="false">A855&amp;"-"&amp;B855&amp;"-"&amp;C855</f>
        <v>C-25.91-Fabbricazione di bidoni in acciaio e di contenitori analoghi</v>
      </c>
    </row>
    <row r="856" customFormat="false" ht="25.5" hidden="true" customHeight="true" outlineLevel="0" collapsed="false">
      <c r="A856" s="96" t="s">
        <v>447</v>
      </c>
      <c r="B856" s="96" t="s">
        <v>1431</v>
      </c>
      <c r="C856" s="96" t="s">
        <v>1432</v>
      </c>
      <c r="D856" s="95" t="str">
        <f aca="false">A856&amp;"-"&amp;B856&amp;"-"&amp;C856</f>
        <v>C-25.91.0-Fabbricazione di bidoni in acciaio e contenitori analoghi per il trasporto e l'imballaggio</v>
      </c>
    </row>
    <row r="857" customFormat="false" ht="25.5" hidden="true" customHeight="true" outlineLevel="0" collapsed="false">
      <c r="A857" s="96" t="s">
        <v>447</v>
      </c>
      <c r="B857" s="96" t="s">
        <v>1433</v>
      </c>
      <c r="C857" s="96" t="s">
        <v>1432</v>
      </c>
      <c r="D857" s="95" t="str">
        <f aca="false">A857&amp;"-"&amp;B857&amp;"-"&amp;C857</f>
        <v>C-25.91.00-Fabbricazione di bidoni in acciaio e contenitori analoghi per il trasporto e l'imballaggio</v>
      </c>
    </row>
    <row r="858" customFormat="false" ht="12.75" hidden="true" customHeight="true" outlineLevel="0" collapsed="false">
      <c r="A858" s="96" t="s">
        <v>447</v>
      </c>
      <c r="B858" s="96" t="s">
        <v>1434</v>
      </c>
      <c r="C858" s="96" t="s">
        <v>1435</v>
      </c>
      <c r="D858" s="95" t="str">
        <f aca="false">A858&amp;"-"&amp;B858&amp;"-"&amp;C858</f>
        <v>C-25.92-Fabbricazione di imballaggi leggeri in metallo</v>
      </c>
    </row>
    <row r="859" customFormat="false" ht="12.75" hidden="true" customHeight="true" outlineLevel="0" collapsed="false">
      <c r="A859" s="96" t="s">
        <v>447</v>
      </c>
      <c r="B859" s="96" t="s">
        <v>1436</v>
      </c>
      <c r="C859" s="96" t="s">
        <v>1435</v>
      </c>
      <c r="D859" s="95" t="str">
        <f aca="false">A859&amp;"-"&amp;B859&amp;"-"&amp;C859</f>
        <v>C-25.92.0-Fabbricazione di imballaggi leggeri in metallo</v>
      </c>
    </row>
    <row r="860" customFormat="false" ht="12.75" hidden="true" customHeight="true" outlineLevel="0" collapsed="false">
      <c r="A860" s="96" t="s">
        <v>447</v>
      </c>
      <c r="B860" s="96" t="s">
        <v>1437</v>
      </c>
      <c r="C860" s="96" t="s">
        <v>1435</v>
      </c>
      <c r="D860" s="95" t="str">
        <f aca="false">A860&amp;"-"&amp;B860&amp;"-"&amp;C860</f>
        <v>C-25.92.00-Fabbricazione di imballaggi leggeri in metallo</v>
      </c>
    </row>
    <row r="861" customFormat="false" ht="25.5" hidden="true" customHeight="true" outlineLevel="0" collapsed="false">
      <c r="A861" s="96" t="s">
        <v>447</v>
      </c>
      <c r="B861" s="96" t="s">
        <v>1438</v>
      </c>
      <c r="C861" s="96" t="s">
        <v>1439</v>
      </c>
      <c r="D861" s="95" t="str">
        <f aca="false">A861&amp;"-"&amp;B861&amp;"-"&amp;C861</f>
        <v>C-25.93-Fabbricazione di prodotti fabbricati con fili metallici, catene e molle</v>
      </c>
    </row>
    <row r="862" customFormat="false" ht="12.75" hidden="true" customHeight="true" outlineLevel="0" collapsed="false">
      <c r="A862" s="96" t="s">
        <v>447</v>
      </c>
      <c r="B862" s="96" t="s">
        <v>1440</v>
      </c>
      <c r="C862" s="96" t="s">
        <v>1441</v>
      </c>
      <c r="D862" s="95" t="str">
        <f aca="false">A862&amp;"-"&amp;B862&amp;"-"&amp;C862</f>
        <v>C-25.93.1-Fabbricazione di prodotti fabbricati con fili metallici</v>
      </c>
    </row>
    <row r="863" customFormat="false" ht="12.75" hidden="true" customHeight="true" outlineLevel="0" collapsed="false">
      <c r="A863" s="96" t="s">
        <v>447</v>
      </c>
      <c r="B863" s="96" t="s">
        <v>1442</v>
      </c>
      <c r="C863" s="96" t="s">
        <v>1441</v>
      </c>
      <c r="D863" s="95" t="str">
        <f aca="false">A863&amp;"-"&amp;B863&amp;"-"&amp;C863</f>
        <v>C-25.93.10-Fabbricazione di prodotti fabbricati con fili metallici</v>
      </c>
    </row>
    <row r="864" customFormat="false" ht="12.75" hidden="true" customHeight="true" outlineLevel="0" collapsed="false">
      <c r="A864" s="96" t="s">
        <v>447</v>
      </c>
      <c r="B864" s="96" t="s">
        <v>1443</v>
      </c>
      <c r="C864" s="96" t="s">
        <v>1444</v>
      </c>
      <c r="D864" s="95" t="str">
        <f aca="false">A864&amp;"-"&amp;B864&amp;"-"&amp;C864</f>
        <v>C-25.93.2-Fabbricazione di molle</v>
      </c>
    </row>
    <row r="865" customFormat="false" ht="12.75" hidden="true" customHeight="true" outlineLevel="0" collapsed="false">
      <c r="A865" s="96" t="s">
        <v>447</v>
      </c>
      <c r="B865" s="96" t="s">
        <v>1445</v>
      </c>
      <c r="C865" s="96" t="s">
        <v>1444</v>
      </c>
      <c r="D865" s="95" t="str">
        <f aca="false">A865&amp;"-"&amp;B865&amp;"-"&amp;C865</f>
        <v>C-25.93.20-Fabbricazione di molle</v>
      </c>
    </row>
    <row r="866" customFormat="false" ht="25.5" hidden="true" customHeight="true" outlineLevel="0" collapsed="false">
      <c r="A866" s="96" t="s">
        <v>447</v>
      </c>
      <c r="B866" s="96" t="s">
        <v>1446</v>
      </c>
      <c r="C866" s="96" t="s">
        <v>1447</v>
      </c>
      <c r="D866" s="95" t="str">
        <f aca="false">A866&amp;"-"&amp;B866&amp;"-"&amp;C866</f>
        <v>C-25.93.3-Fabbricazione di catene fucinate senza saldatura e stampate</v>
      </c>
    </row>
    <row r="867" customFormat="false" ht="25.5" hidden="true" customHeight="true" outlineLevel="0" collapsed="false">
      <c r="A867" s="96" t="s">
        <v>447</v>
      </c>
      <c r="B867" s="96" t="s">
        <v>1448</v>
      </c>
      <c r="C867" s="96" t="s">
        <v>1447</v>
      </c>
      <c r="D867" s="95" t="str">
        <f aca="false">A867&amp;"-"&amp;B867&amp;"-"&amp;C867</f>
        <v>C-25.93.30-Fabbricazione di catene fucinate senza saldatura e stampate</v>
      </c>
    </row>
    <row r="868" customFormat="false" ht="12.75" hidden="true" customHeight="true" outlineLevel="0" collapsed="false">
      <c r="A868" s="96" t="s">
        <v>447</v>
      </c>
      <c r="B868" s="96" t="s">
        <v>1449</v>
      </c>
      <c r="C868" s="96" t="s">
        <v>1450</v>
      </c>
      <c r="D868" s="95" t="str">
        <f aca="false">A868&amp;"-"&amp;B868&amp;"-"&amp;C868</f>
        <v>C-25.94-Fabbricazione di articoli di bulloneria</v>
      </c>
    </row>
    <row r="869" customFormat="false" ht="12.75" hidden="true" customHeight="true" outlineLevel="0" collapsed="false">
      <c r="A869" s="96" t="s">
        <v>447</v>
      </c>
      <c r="B869" s="96" t="s">
        <v>1451</v>
      </c>
      <c r="C869" s="96" t="s">
        <v>1450</v>
      </c>
      <c r="D869" s="95" t="str">
        <f aca="false">A869&amp;"-"&amp;B869&amp;"-"&amp;C869</f>
        <v>C-25.94.0-Fabbricazione di articoli di bulloneria</v>
      </c>
    </row>
    <row r="870" customFormat="false" ht="12.75" hidden="true" customHeight="true" outlineLevel="0" collapsed="false">
      <c r="A870" s="96" t="s">
        <v>447</v>
      </c>
      <c r="B870" s="96" t="s">
        <v>1452</v>
      </c>
      <c r="C870" s="96" t="s">
        <v>1450</v>
      </c>
      <c r="D870" s="95" t="str">
        <f aca="false">A870&amp;"-"&amp;B870&amp;"-"&amp;C870</f>
        <v>C-25.94.00-Fabbricazione di articoli di bulloneria</v>
      </c>
    </row>
    <row r="871" customFormat="false" ht="12.75" hidden="true" customHeight="true" outlineLevel="0" collapsed="false">
      <c r="A871" s="96" t="s">
        <v>447</v>
      </c>
      <c r="B871" s="96" t="s">
        <v>1453</v>
      </c>
      <c r="C871" s="96" t="s">
        <v>1454</v>
      </c>
      <c r="D871" s="95" t="str">
        <f aca="false">A871&amp;"-"&amp;B871&amp;"-"&amp;C871</f>
        <v>C-25.99-Fabbricazione di altri prodotti in metallo nca</v>
      </c>
    </row>
    <row r="872" customFormat="false" ht="38.25" hidden="true" customHeight="true" outlineLevel="0" collapsed="false">
      <c r="A872" s="96" t="s">
        <v>447</v>
      </c>
      <c r="B872" s="96" t="s">
        <v>1455</v>
      </c>
      <c r="C872" s="96" t="s">
        <v>1456</v>
      </c>
      <c r="D872" s="95" t="str">
        <f aca="false">A872&amp;"-"&amp;B872&amp;"-"&amp;C872</f>
        <v>C-25.99.1-Fabbricazione di stoviglie, pentolame, vasellame, attrezzi da cucina e accessori casalinghi non elettrici, articoli metallici per l'arredamento di stanze da bagno</v>
      </c>
    </row>
    <row r="873" customFormat="false" ht="12.75" hidden="true" customHeight="true" outlineLevel="0" collapsed="false">
      <c r="A873" s="96" t="s">
        <v>447</v>
      </c>
      <c r="B873" s="96" t="s">
        <v>1457</v>
      </c>
      <c r="C873" s="96" t="s">
        <v>1458</v>
      </c>
      <c r="D873" s="95" t="str">
        <f aca="false">A873&amp;"-"&amp;B873&amp;"-"&amp;C873</f>
        <v>C-25.99.11-Fabbricazione di caraffe e bottiglie isolate in metallo</v>
      </c>
    </row>
    <row r="874" customFormat="false" ht="38.25" hidden="true" customHeight="true" outlineLevel="0" collapsed="false">
      <c r="A874" s="96" t="s">
        <v>447</v>
      </c>
      <c r="B874" s="96" t="s">
        <v>1459</v>
      </c>
      <c r="C874" s="96" t="s">
        <v>1460</v>
      </c>
      <c r="D874" s="95" t="str">
        <f aca="false">A874&amp;"-"&amp;B874&amp;"-"&amp;C874</f>
        <v>C-25.99.19-Fabbricazione di stoviglie, pentolame, vasellame, attrezzi da cucina e altri accessori casalinghi non elettrici, articoli metallici per l'arredamento di stanze da bagno</v>
      </c>
    </row>
    <row r="875" customFormat="false" ht="25.5" hidden="true" customHeight="true" outlineLevel="0" collapsed="false">
      <c r="A875" s="96" t="s">
        <v>447</v>
      </c>
      <c r="B875" s="96" t="s">
        <v>1461</v>
      </c>
      <c r="C875" s="96" t="s">
        <v>1462</v>
      </c>
      <c r="D875" s="95" t="str">
        <f aca="false">A875&amp;"-"&amp;B875&amp;"-"&amp;C875</f>
        <v>C-25.99.2-Fabbricazione di casseforti, forzieri porte metalliche blindate</v>
      </c>
    </row>
    <row r="876" customFormat="false" ht="25.5" hidden="true" customHeight="true" outlineLevel="0" collapsed="false">
      <c r="A876" s="96" t="s">
        <v>447</v>
      </c>
      <c r="B876" s="96" t="s">
        <v>1463</v>
      </c>
      <c r="C876" s="96" t="s">
        <v>1462</v>
      </c>
      <c r="D876" s="95" t="str">
        <f aca="false">A876&amp;"-"&amp;B876&amp;"-"&amp;C876</f>
        <v>C-25.99.20-Fabbricazione di casseforti, forzieri porte metalliche blindate</v>
      </c>
    </row>
    <row r="877" customFormat="false" ht="12.75" hidden="true" customHeight="true" outlineLevel="0" collapsed="false">
      <c r="A877" s="96" t="s">
        <v>447</v>
      </c>
      <c r="B877" s="96" t="s">
        <v>1464</v>
      </c>
      <c r="C877" s="96" t="s">
        <v>1465</v>
      </c>
      <c r="D877" s="95" t="str">
        <f aca="false">A877&amp;"-"&amp;B877&amp;"-"&amp;C877</f>
        <v>C-25.99.3-Fabbricazione di oggetti in ferro, in rame ed altri metalli</v>
      </c>
    </row>
    <row r="878" customFormat="false" ht="12.75" hidden="true" customHeight="true" outlineLevel="0" collapsed="false">
      <c r="A878" s="96" t="s">
        <v>447</v>
      </c>
      <c r="B878" s="96" t="s">
        <v>1466</v>
      </c>
      <c r="C878" s="96" t="s">
        <v>1465</v>
      </c>
      <c r="D878" s="95" t="str">
        <f aca="false">A878&amp;"-"&amp;B878&amp;"-"&amp;C878</f>
        <v>C-25.99.30-Fabbricazione di oggetti in ferro, in rame ed altri metalli</v>
      </c>
    </row>
    <row r="879" customFormat="false" ht="25.5" hidden="true" customHeight="true" outlineLevel="0" collapsed="false">
      <c r="A879" s="96" t="s">
        <v>447</v>
      </c>
      <c r="B879" s="96" t="s">
        <v>1467</v>
      </c>
      <c r="C879" s="96" t="s">
        <v>1468</v>
      </c>
      <c r="D879" s="95" t="str">
        <f aca="false">A879&amp;"-"&amp;B879&amp;"-"&amp;C879</f>
        <v>C-25.99.9-Fabbricazione di altri articoli metallici e minuteria metallica</v>
      </c>
    </row>
    <row r="880" customFormat="false" ht="12.75" hidden="true" customHeight="true" outlineLevel="0" collapsed="false">
      <c r="A880" s="96" t="s">
        <v>447</v>
      </c>
      <c r="B880" s="96" t="s">
        <v>1469</v>
      </c>
      <c r="C880" s="96" t="s">
        <v>1470</v>
      </c>
      <c r="D880" s="95" t="str">
        <f aca="false">A880&amp;"-"&amp;B880&amp;"-"&amp;C880</f>
        <v>C-25.99.91-Fabbricazione di magneti metallici permanenti</v>
      </c>
    </row>
    <row r="881" customFormat="false" ht="25.5" hidden="true" customHeight="true" outlineLevel="0" collapsed="false">
      <c r="A881" s="96" t="s">
        <v>447</v>
      </c>
      <c r="B881" s="96" t="s">
        <v>1471</v>
      </c>
      <c r="C881" s="96" t="s">
        <v>1472</v>
      </c>
      <c r="D881" s="95" t="str">
        <f aca="false">A881&amp;"-"&amp;B881&amp;"-"&amp;C881</f>
        <v>C-25.99.99-Fabbricazione di altri articoli metallici e minuteria metallica nca</v>
      </c>
    </row>
    <row r="882" customFormat="false" ht="38.25" hidden="true" customHeight="true" outlineLevel="0" collapsed="false">
      <c r="A882" s="96" t="s">
        <v>447</v>
      </c>
      <c r="B882" s="96" t="s">
        <v>1473</v>
      </c>
      <c r="C882" s="96" t="s">
        <v>1474</v>
      </c>
      <c r="D882" s="95" t="str">
        <f aca="false">A882&amp;"-"&amp;B882&amp;"-"&amp;C882</f>
        <v>C-26-FABBRICAZIONE DI COMPUTER E PRODOTTI DI ELETTRONICA E OTTICA; APPARECCHI ELETTROMEDICALI, APPARECCHI DI MISURAZIONE E DI OROLOGI</v>
      </c>
    </row>
    <row r="883" customFormat="false" ht="25.5" hidden="true" customHeight="true" outlineLevel="0" collapsed="false">
      <c r="A883" s="96" t="s">
        <v>447</v>
      </c>
      <c r="B883" s="96" t="s">
        <v>1475</v>
      </c>
      <c r="C883" s="96" t="s">
        <v>1476</v>
      </c>
      <c r="D883" s="95" t="str">
        <f aca="false">A883&amp;"-"&amp;B883&amp;"-"&amp;C883</f>
        <v>C-26.1-FABBRICAZIONE DI COMPONENTI ELETTRONICI E SCHEDE ELETTRONICHE</v>
      </c>
    </row>
    <row r="884" customFormat="false" ht="12.75" hidden="true" customHeight="true" outlineLevel="0" collapsed="false">
      <c r="A884" s="96" t="s">
        <v>447</v>
      </c>
      <c r="B884" s="96" t="s">
        <v>1477</v>
      </c>
      <c r="C884" s="96" t="s">
        <v>1478</v>
      </c>
      <c r="D884" s="95" t="str">
        <f aca="false">A884&amp;"-"&amp;B884&amp;"-"&amp;C884</f>
        <v>C-26.11-Fabbricazione di componenti elettronici</v>
      </c>
    </row>
    <row r="885" customFormat="false" ht="12.75" hidden="true" customHeight="true" outlineLevel="0" collapsed="false">
      <c r="A885" s="96" t="s">
        <v>447</v>
      </c>
      <c r="B885" s="96" t="s">
        <v>1479</v>
      </c>
      <c r="C885" s="96" t="s">
        <v>1478</v>
      </c>
      <c r="D885" s="95" t="str">
        <f aca="false">A885&amp;"-"&amp;B885&amp;"-"&amp;C885</f>
        <v>C-26.11.0-Fabbricazione di componenti elettronici</v>
      </c>
    </row>
    <row r="886" customFormat="false" ht="25.5" hidden="true" customHeight="true" outlineLevel="0" collapsed="false">
      <c r="A886" s="96" t="s">
        <v>447</v>
      </c>
      <c r="B886" s="96" t="s">
        <v>1480</v>
      </c>
      <c r="C886" s="96" t="s">
        <v>1481</v>
      </c>
      <c r="D886" s="95" t="str">
        <f aca="false">A886&amp;"-"&amp;B886&amp;"-"&amp;C886</f>
        <v>C-26.11.01-Fabbricazione di diodi, transistor e relativi congegni elettronici</v>
      </c>
    </row>
    <row r="887" customFormat="false" ht="12.75" hidden="true" customHeight="true" outlineLevel="0" collapsed="false">
      <c r="A887" s="96" t="s">
        <v>447</v>
      </c>
      <c r="B887" s="96" t="s">
        <v>1482</v>
      </c>
      <c r="C887" s="96" t="s">
        <v>1483</v>
      </c>
      <c r="D887" s="95" t="str">
        <f aca="false">A887&amp;"-"&amp;B887&amp;"-"&amp;C887</f>
        <v>C-26.11.09-Fabbricazione di altri componenti elettronici</v>
      </c>
    </row>
    <row r="888" customFormat="false" ht="12.75" hidden="true" customHeight="true" outlineLevel="0" collapsed="false">
      <c r="A888" s="96" t="s">
        <v>447</v>
      </c>
      <c r="B888" s="96" t="s">
        <v>1484</v>
      </c>
      <c r="C888" s="96" t="s">
        <v>1485</v>
      </c>
      <c r="D888" s="95" t="str">
        <f aca="false">A888&amp;"-"&amp;B888&amp;"-"&amp;C888</f>
        <v>C-26.12-Fabbricazione di schede elettroniche assemblate</v>
      </c>
    </row>
    <row r="889" customFormat="false" ht="12.75" hidden="true" customHeight="true" outlineLevel="0" collapsed="false">
      <c r="A889" s="96" t="s">
        <v>447</v>
      </c>
      <c r="B889" s="96" t="s">
        <v>1486</v>
      </c>
      <c r="C889" s="96" t="s">
        <v>1485</v>
      </c>
      <c r="D889" s="95" t="str">
        <f aca="false">A889&amp;"-"&amp;B889&amp;"-"&amp;C889</f>
        <v>C-26.12.0-Fabbricazione di schede elettroniche assemblate</v>
      </c>
    </row>
    <row r="890" customFormat="false" ht="12.75" hidden="true" customHeight="true" outlineLevel="0" collapsed="false">
      <c r="A890" s="96" t="s">
        <v>447</v>
      </c>
      <c r="B890" s="96" t="s">
        <v>1487</v>
      </c>
      <c r="C890" s="96" t="s">
        <v>1485</v>
      </c>
      <c r="D890" s="95" t="str">
        <f aca="false">A890&amp;"-"&amp;B890&amp;"-"&amp;C890</f>
        <v>C-26.12.00-Fabbricazione di schede elettroniche assemblate</v>
      </c>
    </row>
    <row r="891" customFormat="false" ht="12.75" hidden="true" customHeight="true" outlineLevel="0" collapsed="false">
      <c r="A891" s="96" t="s">
        <v>447</v>
      </c>
      <c r="B891" s="96" t="s">
        <v>1488</v>
      </c>
      <c r="C891" s="96" t="s">
        <v>1489</v>
      </c>
      <c r="D891" s="95" t="str">
        <f aca="false">A891&amp;"-"&amp;B891&amp;"-"&amp;C891</f>
        <v>C-26.2-FABBRICAZIONE DI COMPUTER E UNITÀ PERIFERICHE</v>
      </c>
    </row>
    <row r="892" customFormat="false" ht="12.75" hidden="true" customHeight="true" outlineLevel="0" collapsed="false">
      <c r="A892" s="96" t="s">
        <v>447</v>
      </c>
      <c r="B892" s="96" t="s">
        <v>1490</v>
      </c>
      <c r="C892" s="96" t="s">
        <v>1491</v>
      </c>
      <c r="D892" s="95" t="str">
        <f aca="false">A892&amp;"-"&amp;B892&amp;"-"&amp;C892</f>
        <v>C-26.20-Fabbricazione di computer e unità periferiche</v>
      </c>
    </row>
    <row r="893" customFormat="false" ht="12.75" hidden="true" customHeight="true" outlineLevel="0" collapsed="false">
      <c r="A893" s="96" t="s">
        <v>447</v>
      </c>
      <c r="B893" s="96" t="s">
        <v>1492</v>
      </c>
      <c r="C893" s="96" t="s">
        <v>1491</v>
      </c>
      <c r="D893" s="95" t="str">
        <f aca="false">A893&amp;"-"&amp;B893&amp;"-"&amp;C893</f>
        <v>C-26.20.0-Fabbricazione di computer e unità periferiche</v>
      </c>
    </row>
    <row r="894" customFormat="false" ht="12.75" hidden="true" customHeight="true" outlineLevel="0" collapsed="false">
      <c r="A894" s="96" t="s">
        <v>447</v>
      </c>
      <c r="B894" s="96" t="s">
        <v>1493</v>
      </c>
      <c r="C894" s="96" t="s">
        <v>1491</v>
      </c>
      <c r="D894" s="95" t="str">
        <f aca="false">A894&amp;"-"&amp;B894&amp;"-"&amp;C894</f>
        <v>C-26.20.00-Fabbricazione di computer e unità periferiche</v>
      </c>
    </row>
    <row r="895" customFormat="false" ht="25.5" hidden="true" customHeight="true" outlineLevel="0" collapsed="false">
      <c r="A895" s="96" t="s">
        <v>447</v>
      </c>
      <c r="B895" s="96" t="s">
        <v>1494</v>
      </c>
      <c r="C895" s="96" t="s">
        <v>1495</v>
      </c>
      <c r="D895" s="95" t="str">
        <f aca="false">A895&amp;"-"&amp;B895&amp;"-"&amp;C895</f>
        <v>C-26.3-FABBRICAZIONE DI APPARECCHIATURE PER LE TELECOMUNICAZIONI</v>
      </c>
    </row>
    <row r="896" customFormat="false" ht="12.75" hidden="true" customHeight="true" outlineLevel="0" collapsed="false">
      <c r="A896" s="96" t="s">
        <v>447</v>
      </c>
      <c r="B896" s="96" t="s">
        <v>1496</v>
      </c>
      <c r="C896" s="96" t="s">
        <v>1497</v>
      </c>
      <c r="D896" s="95" t="str">
        <f aca="false">A896&amp;"-"&amp;B896&amp;"-"&amp;C896</f>
        <v>C-26.30-Fabbricazione di apparecchiature per le telecomunicazioni</v>
      </c>
    </row>
    <row r="897" customFormat="false" ht="25.5" hidden="true" customHeight="true" outlineLevel="0" collapsed="false">
      <c r="A897" s="96" t="s">
        <v>447</v>
      </c>
      <c r="B897" s="96" t="s">
        <v>1498</v>
      </c>
      <c r="C897" s="96" t="s">
        <v>1499</v>
      </c>
      <c r="D897" s="95" t="str">
        <f aca="false">A897&amp;"-"&amp;B897&amp;"-"&amp;C897</f>
        <v>C-26.30.1-Fabbricazione di apparecchi trasmittenti radiotelevisivi, comprese le telecamere</v>
      </c>
    </row>
    <row r="898" customFormat="false" ht="25.5" hidden="true" customHeight="true" outlineLevel="0" collapsed="false">
      <c r="A898" s="96" t="s">
        <v>447</v>
      </c>
      <c r="B898" s="96" t="s">
        <v>1500</v>
      </c>
      <c r="C898" s="96" t="s">
        <v>1499</v>
      </c>
      <c r="D898" s="95" t="str">
        <f aca="false">A898&amp;"-"&amp;B898&amp;"-"&amp;C898</f>
        <v>C-26.30.10-Fabbricazione di apparecchi trasmittenti radiotelevisivi, comprese le telecamere</v>
      </c>
    </row>
    <row r="899" customFormat="false" ht="25.5" hidden="true" customHeight="true" outlineLevel="0" collapsed="false">
      <c r="A899" s="96" t="s">
        <v>447</v>
      </c>
      <c r="B899" s="96" t="s">
        <v>1501</v>
      </c>
      <c r="C899" s="96" t="s">
        <v>1502</v>
      </c>
      <c r="D899" s="95" t="str">
        <f aca="false">A899&amp;"-"&amp;B899&amp;"-"&amp;C899</f>
        <v>C-26.30.2-Fabbricazione di apparecchi elettrici ed elettronici per telecomunicazioni</v>
      </c>
    </row>
    <row r="900" customFormat="false" ht="12.75" hidden="true" customHeight="true" outlineLevel="0" collapsed="false">
      <c r="A900" s="96" t="s">
        <v>447</v>
      </c>
      <c r="B900" s="96" t="s">
        <v>1503</v>
      </c>
      <c r="C900" s="96" t="s">
        <v>1504</v>
      </c>
      <c r="D900" s="95" t="str">
        <f aca="false">A900&amp;"-"&amp;B900&amp;"-"&amp;C900</f>
        <v>C-26.30.21-Fabbricazione di sistemi antifurto e antincendio</v>
      </c>
    </row>
    <row r="901" customFormat="false" ht="25.5" hidden="true" customHeight="true" outlineLevel="0" collapsed="false">
      <c r="A901" s="96" t="s">
        <v>447</v>
      </c>
      <c r="B901" s="96" t="s">
        <v>1505</v>
      </c>
      <c r="C901" s="96" t="s">
        <v>1506</v>
      </c>
      <c r="D901" s="95" t="str">
        <f aca="false">A901&amp;"-"&amp;B901&amp;"-"&amp;C901</f>
        <v>C-26.30.29-Fabbricazione di altri apparecchi elettrici ed elettronici per telecomunicazioni</v>
      </c>
    </row>
    <row r="902" customFormat="false" ht="25.5" hidden="true" customHeight="true" outlineLevel="0" collapsed="false">
      <c r="A902" s="96" t="s">
        <v>447</v>
      </c>
      <c r="B902" s="96" t="s">
        <v>1507</v>
      </c>
      <c r="C902" s="96" t="s">
        <v>1508</v>
      </c>
      <c r="D902" s="95" t="str">
        <f aca="false">A902&amp;"-"&amp;B902&amp;"-"&amp;C902</f>
        <v>C-26.4-FABBRICAZIONE DI PRODOTTI DI ELETTRONICA DI CONSUMO AUDIO E VIDEO</v>
      </c>
    </row>
    <row r="903" customFormat="false" ht="25.5" hidden="true" customHeight="true" outlineLevel="0" collapsed="false">
      <c r="A903" s="96" t="s">
        <v>447</v>
      </c>
      <c r="B903" s="96" t="s">
        <v>1509</v>
      </c>
      <c r="C903" s="96" t="s">
        <v>1510</v>
      </c>
      <c r="D903" s="95" t="str">
        <f aca="false">A903&amp;"-"&amp;B903&amp;"-"&amp;C903</f>
        <v>C-26.40-Fabbricazione di prodotti di elettronica di consumo audio e video</v>
      </c>
    </row>
    <row r="904" customFormat="false" ht="25.5" hidden="true" customHeight="true" outlineLevel="0" collapsed="false">
      <c r="A904" s="96" t="s">
        <v>447</v>
      </c>
      <c r="B904" s="96" t="s">
        <v>1511</v>
      </c>
      <c r="C904" s="96" t="s">
        <v>1512</v>
      </c>
      <c r="D904" s="95" t="str">
        <f aca="false">A904&amp;"-"&amp;B904&amp;"-"&amp;C904</f>
        <v>C-26.40.0-Fabbricazione di apparecchi per la riproduzione e registrazione del suono e delle immagini</v>
      </c>
    </row>
    <row r="905" customFormat="false" ht="25.5" hidden="true" customHeight="true" outlineLevel="0" collapsed="false">
      <c r="A905" s="96" t="s">
        <v>447</v>
      </c>
      <c r="B905" s="96" t="s">
        <v>1513</v>
      </c>
      <c r="C905" s="96" t="s">
        <v>1512</v>
      </c>
      <c r="D905" s="95" t="str">
        <f aca="false">A905&amp;"-"&amp;B905&amp;"-"&amp;C905</f>
        <v>C-26.40.01-Fabbricazione di apparecchi per la riproduzione e registrazione del suono e delle immagini</v>
      </c>
    </row>
    <row r="906" customFormat="false" ht="25.5" hidden="true" customHeight="true" outlineLevel="0" collapsed="false">
      <c r="A906" s="96" t="s">
        <v>447</v>
      </c>
      <c r="B906" s="96" t="s">
        <v>1514</v>
      </c>
      <c r="C906" s="96" t="s">
        <v>1515</v>
      </c>
      <c r="D906" s="95" t="str">
        <f aca="false">A906&amp;"-"&amp;B906&amp;"-"&amp;C906</f>
        <v>C-26.40.02-Fabbricazione di console per videogiochi (esclusi i giochi elettronici)</v>
      </c>
    </row>
    <row r="907" customFormat="false" ht="25.5" hidden="true" customHeight="true" outlineLevel="0" collapsed="false">
      <c r="A907" s="96" t="s">
        <v>447</v>
      </c>
      <c r="B907" s="96" t="s">
        <v>1516</v>
      </c>
      <c r="C907" s="96" t="s">
        <v>1517</v>
      </c>
      <c r="D907" s="95" t="str">
        <f aca="false">A907&amp;"-"&amp;B907&amp;"-"&amp;C907</f>
        <v>C-26.5-FABBRICAZIONE DI STRUMENTI E APPARECCHI DI MISURAZIONE, PROVA E NAVIGAZIONE; OROLOGI</v>
      </c>
    </row>
    <row r="908" customFormat="false" ht="25.5" hidden="true" customHeight="true" outlineLevel="0" collapsed="false">
      <c r="A908" s="96" t="s">
        <v>447</v>
      </c>
      <c r="B908" s="96" t="s">
        <v>1518</v>
      </c>
      <c r="C908" s="96" t="s">
        <v>1519</v>
      </c>
      <c r="D908" s="95" t="str">
        <f aca="false">A908&amp;"-"&amp;B908&amp;"-"&amp;C908</f>
        <v>C-26.51-Fabbricazione di strumenti e apparecchi di misurazione, prova e navigazione (esclusi quelli ottici)</v>
      </c>
    </row>
    <row r="909" customFormat="false" ht="25.5" hidden="true" customHeight="true" outlineLevel="0" collapsed="false">
      <c r="A909" s="96" t="s">
        <v>447</v>
      </c>
      <c r="B909" s="96" t="s">
        <v>1520</v>
      </c>
      <c r="C909" s="96" t="s">
        <v>1521</v>
      </c>
      <c r="D909" s="95" t="str">
        <f aca="false">A909&amp;"-"&amp;B909&amp;"-"&amp;C909</f>
        <v>C-26.51.1-Fabbricazione di strumenti per navigazione, idrologia, geofisica e meteorologia</v>
      </c>
    </row>
    <row r="910" customFormat="false" ht="25.5" hidden="true" customHeight="true" outlineLevel="0" collapsed="false">
      <c r="A910" s="96" t="s">
        <v>447</v>
      </c>
      <c r="B910" s="96" t="s">
        <v>1522</v>
      </c>
      <c r="C910" s="96" t="s">
        <v>1521</v>
      </c>
      <c r="D910" s="95" t="str">
        <f aca="false">A910&amp;"-"&amp;B910&amp;"-"&amp;C910</f>
        <v>C-26.51.10-Fabbricazione di strumenti per navigazione, idrologia, geofisica e meteorologia</v>
      </c>
    </row>
    <row r="911" customFormat="false" ht="38.25" hidden="true" customHeight="true" outlineLevel="0" collapsed="false">
      <c r="A911" s="96" t="s">
        <v>447</v>
      </c>
      <c r="B911" s="96" t="s">
        <v>1523</v>
      </c>
      <c r="C911" s="96" t="s">
        <v>1524</v>
      </c>
      <c r="D911" s="95" t="str">
        <f aca="false">A911&amp;"-"&amp;B911&amp;"-"&amp;C911</f>
        <v>C-26.51.2-Fabbricazione di contatori di elettricità, gas, acqua ed altri liquidi, di bilance analitiche di precisione, di apparecchi di misura e regolazione (comprese parti staccate e accessori)</v>
      </c>
    </row>
    <row r="912" customFormat="false" ht="25.5" hidden="true" customHeight="true" outlineLevel="0" collapsed="false">
      <c r="A912" s="96" t="s">
        <v>447</v>
      </c>
      <c r="B912" s="96" t="s">
        <v>1525</v>
      </c>
      <c r="C912" s="96" t="s">
        <v>1526</v>
      </c>
      <c r="D912" s="95" t="str">
        <f aca="false">A912&amp;"-"&amp;B912&amp;"-"&amp;C912</f>
        <v>C-26.51.21-Fabbricazione di rilevatori di fiamma e combustione, di mine, di movimento, generatori d'impulso e metal detector</v>
      </c>
    </row>
    <row r="913" customFormat="false" ht="51" hidden="true" customHeight="true" outlineLevel="0" collapsed="false">
      <c r="A913" s="96" t="s">
        <v>447</v>
      </c>
      <c r="B913" s="96" t="s">
        <v>1527</v>
      </c>
      <c r="C913" s="96" t="s">
        <v>1528</v>
      </c>
      <c r="D913" s="95" t="str">
        <f aca="false">A913&amp;"-"&amp;B913&amp;"-"&amp;C913</f>
        <v>C-26.51.29-Fabbricazione di altri apparecchi di misura e regolazione, di contatori di elettricità, gas, acqua ed altri liquidi, di bilance analitiche di precisione (comprese parti staccate ed accessori)</v>
      </c>
    </row>
    <row r="914" customFormat="false" ht="12.75" hidden="true" customHeight="true" outlineLevel="0" collapsed="false">
      <c r="A914" s="96" t="s">
        <v>447</v>
      </c>
      <c r="B914" s="96" t="s">
        <v>1529</v>
      </c>
      <c r="C914" s="96" t="s">
        <v>1530</v>
      </c>
      <c r="D914" s="95" t="str">
        <f aca="false">A914&amp;"-"&amp;B914&amp;"-"&amp;C914</f>
        <v>C-26.52-Fabbricazione di orologi</v>
      </c>
    </row>
    <row r="915" customFormat="false" ht="12.75" hidden="true" customHeight="true" outlineLevel="0" collapsed="false">
      <c r="A915" s="96" t="s">
        <v>447</v>
      </c>
      <c r="B915" s="96" t="s">
        <v>1531</v>
      </c>
      <c r="C915" s="96" t="s">
        <v>1530</v>
      </c>
      <c r="D915" s="95" t="str">
        <f aca="false">A915&amp;"-"&amp;B915&amp;"-"&amp;C915</f>
        <v>C-26.52.0-Fabbricazione di orologi</v>
      </c>
    </row>
    <row r="916" customFormat="false" ht="12.75" hidden="true" customHeight="true" outlineLevel="0" collapsed="false">
      <c r="A916" s="96" t="s">
        <v>447</v>
      </c>
      <c r="B916" s="96" t="s">
        <v>1532</v>
      </c>
      <c r="C916" s="96" t="s">
        <v>1530</v>
      </c>
      <c r="D916" s="95" t="str">
        <f aca="false">A916&amp;"-"&amp;B916&amp;"-"&amp;C916</f>
        <v>C-26.52.00-Fabbricazione di orologi</v>
      </c>
    </row>
    <row r="917" customFormat="false" ht="38.25" hidden="true" customHeight="true" outlineLevel="0" collapsed="false">
      <c r="A917" s="96" t="s">
        <v>447</v>
      </c>
      <c r="B917" s="96" t="s">
        <v>1533</v>
      </c>
      <c r="C917" s="96" t="s">
        <v>1534</v>
      </c>
      <c r="D917" s="95" t="str">
        <f aca="false">A917&amp;"-"&amp;B917&amp;"-"&amp;C917</f>
        <v>C-26.6-FABBRICAZIONE DI STRUMENTI PER IRRADIAZIONE, APPARECCHIATURE ELETTROMEDICALI ED ELETTROTERAPEUTICHE</v>
      </c>
    </row>
    <row r="918" customFormat="false" ht="25.5" hidden="true" customHeight="true" outlineLevel="0" collapsed="false">
      <c r="A918" s="96" t="s">
        <v>447</v>
      </c>
      <c r="B918" s="96" t="s">
        <v>1535</v>
      </c>
      <c r="C918" s="96" t="s">
        <v>1536</v>
      </c>
      <c r="D918" s="95" t="str">
        <f aca="false">A918&amp;"-"&amp;B918&amp;"-"&amp;C918</f>
        <v>C-26.60-Fabbricazione di strumenti per irradiazione, apparecchiature elettromedicali ed elettroterapeutiche</v>
      </c>
    </row>
    <row r="919" customFormat="false" ht="25.5" hidden="true" customHeight="true" outlineLevel="0" collapsed="false">
      <c r="A919" s="96" t="s">
        <v>447</v>
      </c>
      <c r="B919" s="96" t="s">
        <v>1537</v>
      </c>
      <c r="C919" s="96" t="s">
        <v>1536</v>
      </c>
      <c r="D919" s="95" t="str">
        <f aca="false">A919&amp;"-"&amp;B919&amp;"-"&amp;C919</f>
        <v>C-26.60.0-Fabbricazione di strumenti per irradiazione, apparecchiature elettromedicali ed elettroterapeutiche</v>
      </c>
    </row>
    <row r="920" customFormat="false" ht="25.5" hidden="true" customHeight="true" outlineLevel="0" collapsed="false">
      <c r="A920" s="96" t="s">
        <v>447</v>
      </c>
      <c r="B920" s="96" t="s">
        <v>1538</v>
      </c>
      <c r="C920" s="96" t="s">
        <v>1539</v>
      </c>
      <c r="D920" s="95" t="str">
        <f aca="false">A920&amp;"-"&amp;B920&amp;"-"&amp;C920</f>
        <v>C-26.60.01-Fabbricazione di apparecchiature di irradiazione per alimenti e latte</v>
      </c>
    </row>
    <row r="921" customFormat="false" ht="25.5" hidden="true" customHeight="true" outlineLevel="0" collapsed="false">
      <c r="A921" s="96" t="s">
        <v>447</v>
      </c>
      <c r="B921" s="96" t="s">
        <v>1540</v>
      </c>
      <c r="C921" s="96" t="s">
        <v>1541</v>
      </c>
      <c r="D921" s="95" t="str">
        <f aca="false">A921&amp;"-"&amp;B921&amp;"-"&amp;C921</f>
        <v>C-26.60.02-Fabbricazione di apparecchi elettromedicali (compresi parti staccate e accessori)</v>
      </c>
    </row>
    <row r="922" customFormat="false" ht="25.5" hidden="true" customHeight="true" outlineLevel="0" collapsed="false">
      <c r="A922" s="96" t="s">
        <v>447</v>
      </c>
      <c r="B922" s="96" t="s">
        <v>1542</v>
      </c>
      <c r="C922" s="96" t="s">
        <v>1543</v>
      </c>
      <c r="D922" s="95" t="str">
        <f aca="false">A922&amp;"-"&amp;B922&amp;"-"&amp;C922</f>
        <v>C-26.60.09-Fabbricazione di altri strumenti per irradiazione ed altre apparecchiature elettroterapeutiche</v>
      </c>
    </row>
    <row r="923" customFormat="false" ht="25.5" hidden="true" customHeight="true" outlineLevel="0" collapsed="false">
      <c r="A923" s="96" t="s">
        <v>447</v>
      </c>
      <c r="B923" s="96" t="s">
        <v>1544</v>
      </c>
      <c r="C923" s="96" t="s">
        <v>1545</v>
      </c>
      <c r="D923" s="95" t="str">
        <f aca="false">A923&amp;"-"&amp;B923&amp;"-"&amp;C923</f>
        <v>C-26.7-FABBRICAZIONE DI STRUMENTI OTTICI E ATTREZZATURE FOTOGRAFICHE</v>
      </c>
    </row>
    <row r="924" customFormat="false" ht="25.5" hidden="true" customHeight="true" outlineLevel="0" collapsed="false">
      <c r="A924" s="96" t="s">
        <v>447</v>
      </c>
      <c r="B924" s="96" t="s">
        <v>1546</v>
      </c>
      <c r="C924" s="96" t="s">
        <v>1547</v>
      </c>
      <c r="D924" s="95" t="str">
        <f aca="false">A924&amp;"-"&amp;B924&amp;"-"&amp;C924</f>
        <v>C-26.70-Fabbricazione di strumenti ottici e attrezzature fotografiche</v>
      </c>
    </row>
    <row r="925" customFormat="false" ht="25.5" hidden="true" customHeight="true" outlineLevel="0" collapsed="false">
      <c r="A925" s="96" t="s">
        <v>447</v>
      </c>
      <c r="B925" s="96" t="s">
        <v>1548</v>
      </c>
      <c r="C925" s="96" t="s">
        <v>1549</v>
      </c>
      <c r="D925" s="95" t="str">
        <f aca="false">A925&amp;"-"&amp;B925&amp;"-"&amp;C925</f>
        <v>C-26.70.1-Fabbricazione di elementi ottici e strumenti ottici di misura, controllo e precisione</v>
      </c>
    </row>
    <row r="926" customFormat="false" ht="25.5" hidden="true" customHeight="true" outlineLevel="0" collapsed="false">
      <c r="A926" s="96" t="s">
        <v>447</v>
      </c>
      <c r="B926" s="96" t="s">
        <v>1550</v>
      </c>
      <c r="C926" s="96" t="s">
        <v>1551</v>
      </c>
      <c r="D926" s="95" t="str">
        <f aca="false">A926&amp;"-"&amp;B926&amp;"-"&amp;C926</f>
        <v>C-26.70.11-Fabbricazione di elementi ottici e strumenti ottici di precisione</v>
      </c>
    </row>
    <row r="927" customFormat="false" ht="25.5" hidden="true" customHeight="true" outlineLevel="0" collapsed="false">
      <c r="A927" s="96" t="s">
        <v>447</v>
      </c>
      <c r="B927" s="96" t="s">
        <v>1552</v>
      </c>
      <c r="C927" s="96" t="s">
        <v>1553</v>
      </c>
      <c r="D927" s="95" t="str">
        <f aca="false">A927&amp;"-"&amp;B927&amp;"-"&amp;C927</f>
        <v>C-26.70.12-Fabbricazione di attrezzature ottiche di misurazione e controllo</v>
      </c>
    </row>
    <row r="928" customFormat="false" ht="25.5" hidden="true" customHeight="true" outlineLevel="0" collapsed="false">
      <c r="A928" s="96" t="s">
        <v>447</v>
      </c>
      <c r="B928" s="96" t="s">
        <v>1554</v>
      </c>
      <c r="C928" s="96" t="s">
        <v>1555</v>
      </c>
      <c r="D928" s="95" t="str">
        <f aca="false">A928&amp;"-"&amp;B928&amp;"-"&amp;C928</f>
        <v>C-26.70.2-Fabbricazione di apparecchiature fotografiche e cinematografiche</v>
      </c>
    </row>
    <row r="929" customFormat="false" ht="25.5" hidden="true" customHeight="true" outlineLevel="0" collapsed="false">
      <c r="A929" s="96" t="s">
        <v>447</v>
      </c>
      <c r="B929" s="96" t="s">
        <v>1556</v>
      </c>
      <c r="C929" s="96" t="s">
        <v>1555</v>
      </c>
      <c r="D929" s="95" t="str">
        <f aca="false">A929&amp;"-"&amp;B929&amp;"-"&amp;C929</f>
        <v>C-26.70.20-Fabbricazione di apparecchiature fotografiche e cinematografiche</v>
      </c>
    </row>
    <row r="930" customFormat="false" ht="12.75" hidden="true" customHeight="true" outlineLevel="0" collapsed="false">
      <c r="A930" s="96" t="s">
        <v>447</v>
      </c>
      <c r="B930" s="96" t="s">
        <v>1557</v>
      </c>
      <c r="C930" s="96" t="s">
        <v>1558</v>
      </c>
      <c r="D930" s="95" t="str">
        <f aca="false">A930&amp;"-"&amp;B930&amp;"-"&amp;C930</f>
        <v>C-26.8-FABBRICAZIONE DI SUPPORTI MAGNETICI ED OTTICI</v>
      </c>
    </row>
    <row r="931" customFormat="false" ht="12.75" hidden="true" customHeight="true" outlineLevel="0" collapsed="false">
      <c r="A931" s="96" t="s">
        <v>447</v>
      </c>
      <c r="B931" s="96" t="s">
        <v>1559</v>
      </c>
      <c r="C931" s="96" t="s">
        <v>1560</v>
      </c>
      <c r="D931" s="95" t="str">
        <f aca="false">A931&amp;"-"&amp;B931&amp;"-"&amp;C931</f>
        <v>C-26.80-Fabbricazione di supporti magnetici ed ottici</v>
      </c>
    </row>
    <row r="932" customFormat="false" ht="12.75" hidden="true" customHeight="true" outlineLevel="0" collapsed="false">
      <c r="A932" s="96" t="s">
        <v>447</v>
      </c>
      <c r="B932" s="96" t="s">
        <v>1561</v>
      </c>
      <c r="C932" s="96" t="s">
        <v>1560</v>
      </c>
      <c r="D932" s="95" t="str">
        <f aca="false">A932&amp;"-"&amp;B932&amp;"-"&amp;C932</f>
        <v>C-26.80.0-Fabbricazione di supporti magnetici ed ottici</v>
      </c>
    </row>
    <row r="933" customFormat="false" ht="12.75" hidden="true" customHeight="true" outlineLevel="0" collapsed="false">
      <c r="A933" s="96" t="s">
        <v>447</v>
      </c>
      <c r="B933" s="96" t="s">
        <v>1562</v>
      </c>
      <c r="C933" s="96" t="s">
        <v>1560</v>
      </c>
      <c r="D933" s="95" t="str">
        <f aca="false">A933&amp;"-"&amp;B933&amp;"-"&amp;C933</f>
        <v>C-26.80.00-Fabbricazione di supporti magnetici ed ottici</v>
      </c>
    </row>
    <row r="934" customFormat="false" ht="38.25" hidden="true" customHeight="true" outlineLevel="0" collapsed="false">
      <c r="A934" s="96" t="s">
        <v>447</v>
      </c>
      <c r="B934" s="96" t="s">
        <v>1563</v>
      </c>
      <c r="C934" s="96" t="s">
        <v>1564</v>
      </c>
      <c r="D934" s="95" t="str">
        <f aca="false">A934&amp;"-"&amp;B934&amp;"-"&amp;C934</f>
        <v>C-27-FABBRICAZIONE DI APPARECCHIATURE ELETTRICHE ED APPARECCHIATURE PER USO DOMESTICO NON ELETTRICHE</v>
      </c>
    </row>
    <row r="935" customFormat="false" ht="38.25" hidden="true" customHeight="true" outlineLevel="0" collapsed="false">
      <c r="A935" s="96" t="s">
        <v>447</v>
      </c>
      <c r="B935" s="96" t="s">
        <v>1565</v>
      </c>
      <c r="C935" s="96" t="s">
        <v>1566</v>
      </c>
      <c r="D935" s="95" t="str">
        <f aca="false">A935&amp;"-"&amp;B935&amp;"-"&amp;C935</f>
        <v>C-27.1-FABBRICAZIONE DI MOTORI, GENERATORI E TRASFORMATORI ELETTRICI E DI APPARECCHIATURE PER LA DISTRIBUZIONE E IL CONTROLLO DELL'ELETTRICITÀ</v>
      </c>
    </row>
    <row r="936" customFormat="false" ht="12.75" hidden="true" customHeight="true" outlineLevel="0" collapsed="false">
      <c r="A936" s="96" t="s">
        <v>447</v>
      </c>
      <c r="B936" s="96" t="s">
        <v>1567</v>
      </c>
      <c r="C936" s="96" t="s">
        <v>1568</v>
      </c>
      <c r="D936" s="95" t="str">
        <f aca="false">A936&amp;"-"&amp;B936&amp;"-"&amp;C936</f>
        <v>C-27.11-Fabbricazione di motori, generatori e trasformatori elettrici</v>
      </c>
    </row>
    <row r="937" customFormat="false" ht="25.5" hidden="true" customHeight="true" outlineLevel="0" collapsed="false">
      <c r="A937" s="96" t="s">
        <v>447</v>
      </c>
      <c r="B937" s="96" t="s">
        <v>1569</v>
      </c>
      <c r="C937" s="96" t="s">
        <v>1568</v>
      </c>
      <c r="D937" s="95" t="str">
        <f aca="false">A937&amp;"-"&amp;B937&amp;"-"&amp;C937</f>
        <v>C-27.11.0-Fabbricazione di motori, generatori e trasformatori elettrici</v>
      </c>
    </row>
    <row r="938" customFormat="false" ht="25.5" hidden="true" customHeight="true" outlineLevel="0" collapsed="false">
      <c r="A938" s="96" t="s">
        <v>447</v>
      </c>
      <c r="B938" s="96" t="s">
        <v>1570</v>
      </c>
      <c r="C938" s="96" t="s">
        <v>1568</v>
      </c>
      <c r="D938" s="95" t="str">
        <f aca="false">A938&amp;"-"&amp;B938&amp;"-"&amp;C938</f>
        <v>C-27.11.00-Fabbricazione di motori, generatori e trasformatori elettrici</v>
      </c>
    </row>
    <row r="939" customFormat="false" ht="25.5" hidden="true" customHeight="true" outlineLevel="0" collapsed="false">
      <c r="A939" s="96" t="s">
        <v>447</v>
      </c>
      <c r="B939" s="96" t="s">
        <v>1571</v>
      </c>
      <c r="C939" s="96" t="s">
        <v>1572</v>
      </c>
      <c r="D939" s="95" t="str">
        <f aca="false">A939&amp;"-"&amp;B939&amp;"-"&amp;C939</f>
        <v>C-27.12-Fabbricazione di apparecchiature per le reti di distribuzione e il controllo dell'elettricità</v>
      </c>
    </row>
    <row r="940" customFormat="false" ht="25.5" hidden="true" customHeight="true" outlineLevel="0" collapsed="false">
      <c r="A940" s="96" t="s">
        <v>447</v>
      </c>
      <c r="B940" s="96" t="s">
        <v>1573</v>
      </c>
      <c r="C940" s="96" t="s">
        <v>1572</v>
      </c>
      <c r="D940" s="95" t="str">
        <f aca="false">A940&amp;"-"&amp;B940&amp;"-"&amp;C940</f>
        <v>C-27.12.0-Fabbricazione di apparecchiature per le reti di distribuzione e il controllo dell'elettricità</v>
      </c>
    </row>
    <row r="941" customFormat="false" ht="25.5" hidden="true" customHeight="true" outlineLevel="0" collapsed="false">
      <c r="A941" s="96" t="s">
        <v>447</v>
      </c>
      <c r="B941" s="96" t="s">
        <v>1574</v>
      </c>
      <c r="C941" s="96" t="s">
        <v>1572</v>
      </c>
      <c r="D941" s="95" t="str">
        <f aca="false">A941&amp;"-"&amp;B941&amp;"-"&amp;C941</f>
        <v>C-27.12.00-Fabbricazione di apparecchiature per le reti di distribuzione e il controllo dell'elettricità</v>
      </c>
    </row>
    <row r="942" customFormat="false" ht="25.5" hidden="true" customHeight="true" outlineLevel="0" collapsed="false">
      <c r="A942" s="96" t="s">
        <v>447</v>
      </c>
      <c r="B942" s="96" t="s">
        <v>1575</v>
      </c>
      <c r="C942" s="96" t="s">
        <v>1576</v>
      </c>
      <c r="D942" s="95" t="str">
        <f aca="false">A942&amp;"-"&amp;B942&amp;"-"&amp;C942</f>
        <v>C-27.2-FABBRICAZIONE DI BATTERIE DI PILE ED ACCUMULATORI ELETTRICI</v>
      </c>
    </row>
    <row r="943" customFormat="false" ht="12.75" hidden="true" customHeight="true" outlineLevel="0" collapsed="false">
      <c r="A943" s="96" t="s">
        <v>447</v>
      </c>
      <c r="B943" s="96" t="s">
        <v>1577</v>
      </c>
      <c r="C943" s="96" t="s">
        <v>1578</v>
      </c>
      <c r="D943" s="95" t="str">
        <f aca="false">A943&amp;"-"&amp;B943&amp;"-"&amp;C943</f>
        <v>C-27.20-Fabbricazione di batterie di pile ed accumulatori elettrici</v>
      </c>
    </row>
    <row r="944" customFormat="false" ht="12.75" hidden="true" customHeight="true" outlineLevel="0" collapsed="false">
      <c r="A944" s="96" t="s">
        <v>447</v>
      </c>
      <c r="B944" s="96" t="s">
        <v>1579</v>
      </c>
      <c r="C944" s="96" t="s">
        <v>1578</v>
      </c>
      <c r="D944" s="95" t="str">
        <f aca="false">A944&amp;"-"&amp;B944&amp;"-"&amp;C944</f>
        <v>C-27.20.0-Fabbricazione di batterie di pile ed accumulatori elettrici</v>
      </c>
    </row>
    <row r="945" customFormat="false" ht="25.5" hidden="true" customHeight="true" outlineLevel="0" collapsed="false">
      <c r="A945" s="96" t="s">
        <v>447</v>
      </c>
      <c r="B945" s="96" t="s">
        <v>1580</v>
      </c>
      <c r="C945" s="96" t="s">
        <v>1578</v>
      </c>
      <c r="D945" s="95" t="str">
        <f aca="false">A945&amp;"-"&amp;B945&amp;"-"&amp;C945</f>
        <v>C-27.20.00-Fabbricazione di batterie di pile ed accumulatori elettrici</v>
      </c>
    </row>
    <row r="946" customFormat="false" ht="25.5" hidden="true" customHeight="true" outlineLevel="0" collapsed="false">
      <c r="A946" s="96" t="s">
        <v>447</v>
      </c>
      <c r="B946" s="96" t="s">
        <v>1581</v>
      </c>
      <c r="C946" s="96" t="s">
        <v>1582</v>
      </c>
      <c r="D946" s="95" t="str">
        <f aca="false">A946&amp;"-"&amp;B946&amp;"-"&amp;C946</f>
        <v>C-27.3-FABBRICAZIONE DI CABLAGGI E APPARECCHIATURE DI CABLAGGIO</v>
      </c>
    </row>
    <row r="947" customFormat="false" ht="12.75" hidden="true" customHeight="true" outlineLevel="0" collapsed="false">
      <c r="A947" s="96" t="s">
        <v>447</v>
      </c>
      <c r="B947" s="96" t="s">
        <v>1583</v>
      </c>
      <c r="C947" s="96" t="s">
        <v>1584</v>
      </c>
      <c r="D947" s="95" t="str">
        <f aca="false">A947&amp;"-"&amp;B947&amp;"-"&amp;C947</f>
        <v>C-27.31-Fabbricazione di cavi a fibra ottica</v>
      </c>
    </row>
    <row r="948" customFormat="false" ht="12.75" hidden="true" customHeight="true" outlineLevel="0" collapsed="false">
      <c r="A948" s="96" t="s">
        <v>447</v>
      </c>
      <c r="B948" s="96" t="s">
        <v>1585</v>
      </c>
      <c r="C948" s="96" t="s">
        <v>1584</v>
      </c>
      <c r="D948" s="95" t="str">
        <f aca="false">A948&amp;"-"&amp;B948&amp;"-"&amp;C948</f>
        <v>C-27.31.0-Fabbricazione di cavi a fibra ottica</v>
      </c>
    </row>
    <row r="949" customFormat="false" ht="25.5" hidden="true" customHeight="true" outlineLevel="0" collapsed="false">
      <c r="A949" s="96" t="s">
        <v>447</v>
      </c>
      <c r="B949" s="96" t="s">
        <v>1586</v>
      </c>
      <c r="C949" s="96" t="s">
        <v>1587</v>
      </c>
      <c r="D949" s="95" t="str">
        <f aca="false">A949&amp;"-"&amp;B949&amp;"-"&amp;C949</f>
        <v>C-27.31.01-Fabbricazione di cavi a fibra ottica per la trasmissione di dati o di immagini</v>
      </c>
    </row>
    <row r="950" customFormat="false" ht="12.75" hidden="true" customHeight="true" outlineLevel="0" collapsed="false">
      <c r="A950" s="96" t="s">
        <v>447</v>
      </c>
      <c r="B950" s="96" t="s">
        <v>1588</v>
      </c>
      <c r="C950" s="96" t="s">
        <v>1589</v>
      </c>
      <c r="D950" s="95" t="str">
        <f aca="false">A950&amp;"-"&amp;B950&amp;"-"&amp;C950</f>
        <v>C-27.31.02-Fabbricazione di fibre ottiche</v>
      </c>
    </row>
    <row r="951" customFormat="false" ht="12.75" hidden="true" customHeight="true" outlineLevel="0" collapsed="false">
      <c r="A951" s="96" t="s">
        <v>447</v>
      </c>
      <c r="B951" s="96" t="s">
        <v>1590</v>
      </c>
      <c r="C951" s="96" t="s">
        <v>1591</v>
      </c>
      <c r="D951" s="95" t="str">
        <f aca="false">A951&amp;"-"&amp;B951&amp;"-"&amp;C951</f>
        <v>C-27.32-Fabbricazione di altri fili e cavi elettrici ed elettronici</v>
      </c>
    </row>
    <row r="952" customFormat="false" ht="12.75" hidden="true" customHeight="true" outlineLevel="0" collapsed="false">
      <c r="A952" s="96" t="s">
        <v>447</v>
      </c>
      <c r="B952" s="96" t="s">
        <v>1592</v>
      </c>
      <c r="C952" s="96" t="s">
        <v>1591</v>
      </c>
      <c r="D952" s="95" t="str">
        <f aca="false">A952&amp;"-"&amp;B952&amp;"-"&amp;C952</f>
        <v>C-27.32.0-Fabbricazione di altri fili e cavi elettrici ed elettronici</v>
      </c>
    </row>
    <row r="953" customFormat="false" ht="12.75" hidden="true" customHeight="true" outlineLevel="0" collapsed="false">
      <c r="A953" s="96" t="s">
        <v>447</v>
      </c>
      <c r="B953" s="96" t="s">
        <v>1593</v>
      </c>
      <c r="C953" s="96" t="s">
        <v>1591</v>
      </c>
      <c r="D953" s="95" t="str">
        <f aca="false">A953&amp;"-"&amp;B953&amp;"-"&amp;C953</f>
        <v>C-27.32.00-Fabbricazione di altri fili e cavi elettrici ed elettronici</v>
      </c>
    </row>
    <row r="954" customFormat="false" ht="12.75" hidden="true" customHeight="true" outlineLevel="0" collapsed="false">
      <c r="A954" s="96" t="s">
        <v>447</v>
      </c>
      <c r="B954" s="96" t="s">
        <v>1594</v>
      </c>
      <c r="C954" s="96" t="s">
        <v>1595</v>
      </c>
      <c r="D954" s="95" t="str">
        <f aca="false">A954&amp;"-"&amp;B954&amp;"-"&amp;C954</f>
        <v>C-27.33-Fabbricazione di attrezzature per cablaggio</v>
      </c>
    </row>
    <row r="955" customFormat="false" ht="12.75" hidden="true" customHeight="true" outlineLevel="0" collapsed="false">
      <c r="A955" s="96" t="s">
        <v>447</v>
      </c>
      <c r="B955" s="96" t="s">
        <v>1596</v>
      </c>
      <c r="C955" s="96" t="s">
        <v>1595</v>
      </c>
      <c r="D955" s="95" t="str">
        <f aca="false">A955&amp;"-"&amp;B955&amp;"-"&amp;C955</f>
        <v>C-27.33.0-Fabbricazione di attrezzature per cablaggio</v>
      </c>
    </row>
    <row r="956" customFormat="false" ht="25.5" hidden="true" customHeight="true" outlineLevel="0" collapsed="false">
      <c r="A956" s="96" t="s">
        <v>447</v>
      </c>
      <c r="B956" s="96" t="s">
        <v>1597</v>
      </c>
      <c r="C956" s="96" t="s">
        <v>1598</v>
      </c>
      <c r="D956" s="95" t="str">
        <f aca="false">A956&amp;"-"&amp;B956&amp;"-"&amp;C956</f>
        <v>C-27.33.01-Fabbricazione di apparecchiature in plastica non conduttiva</v>
      </c>
    </row>
    <row r="957" customFormat="false" ht="12.75" hidden="true" customHeight="true" outlineLevel="0" collapsed="false">
      <c r="A957" s="96" t="s">
        <v>447</v>
      </c>
      <c r="B957" s="96" t="s">
        <v>1599</v>
      </c>
      <c r="C957" s="96" t="s">
        <v>1600</v>
      </c>
      <c r="D957" s="95" t="str">
        <f aca="false">A957&amp;"-"&amp;B957&amp;"-"&amp;C957</f>
        <v>C-27.33.09-Fabbricazione di altre attrezzature per cablaggio</v>
      </c>
    </row>
    <row r="958" customFormat="false" ht="25.5" hidden="true" customHeight="true" outlineLevel="0" collapsed="false">
      <c r="A958" s="96" t="s">
        <v>447</v>
      </c>
      <c r="B958" s="96" t="s">
        <v>1601</v>
      </c>
      <c r="C958" s="96" t="s">
        <v>1602</v>
      </c>
      <c r="D958" s="95" t="str">
        <f aca="false">A958&amp;"-"&amp;B958&amp;"-"&amp;C958</f>
        <v>C-27.4-FABBRICAZIONE DI APPARECCHIATURE PER ILLUMINAZIONE</v>
      </c>
    </row>
    <row r="959" customFormat="false" ht="12.75" hidden="true" customHeight="true" outlineLevel="0" collapsed="false">
      <c r="A959" s="96" t="s">
        <v>447</v>
      </c>
      <c r="B959" s="96" t="s">
        <v>1603</v>
      </c>
      <c r="C959" s="96" t="s">
        <v>1604</v>
      </c>
      <c r="D959" s="95" t="str">
        <f aca="false">A959&amp;"-"&amp;B959&amp;"-"&amp;C959</f>
        <v>C-27.40-Fabbricazione di apparecchiature per illuminazione</v>
      </c>
    </row>
    <row r="960" customFormat="false" ht="12.75" hidden="true" customHeight="true" outlineLevel="0" collapsed="false">
      <c r="A960" s="96" t="s">
        <v>447</v>
      </c>
      <c r="B960" s="96" t="s">
        <v>1605</v>
      </c>
      <c r="C960" s="96" t="s">
        <v>1604</v>
      </c>
      <c r="D960" s="95" t="str">
        <f aca="false">A960&amp;"-"&amp;B960&amp;"-"&amp;C960</f>
        <v>C-27.40.0-Fabbricazione di apparecchiature per illuminazione</v>
      </c>
    </row>
    <row r="961" customFormat="false" ht="25.5" hidden="true" customHeight="true" outlineLevel="0" collapsed="false">
      <c r="A961" s="96" t="s">
        <v>447</v>
      </c>
      <c r="B961" s="96" t="s">
        <v>1606</v>
      </c>
      <c r="C961" s="96" t="s">
        <v>1607</v>
      </c>
      <c r="D961" s="95" t="str">
        <f aca="false">A961&amp;"-"&amp;B961&amp;"-"&amp;C961</f>
        <v>C-27.40.01-Fabbricazione di apparecchiature di illuminazione e segnalazione per mezzi di trasporto</v>
      </c>
    </row>
    <row r="962" customFormat="false" ht="25.5" hidden="true" customHeight="true" outlineLevel="0" collapsed="false">
      <c r="A962" s="96" t="s">
        <v>447</v>
      </c>
      <c r="B962" s="96" t="s">
        <v>1608</v>
      </c>
      <c r="C962" s="96" t="s">
        <v>1609</v>
      </c>
      <c r="D962" s="95" t="str">
        <f aca="false">A962&amp;"-"&amp;B962&amp;"-"&amp;C962</f>
        <v>C-27.40.09-Fabbricazione di altre apparecchiature per illuminazione</v>
      </c>
    </row>
    <row r="963" customFormat="false" ht="25.5" hidden="true" customHeight="true" outlineLevel="0" collapsed="false">
      <c r="A963" s="96" t="s">
        <v>447</v>
      </c>
      <c r="B963" s="96" t="s">
        <v>1610</v>
      </c>
      <c r="C963" s="96" t="s">
        <v>1611</v>
      </c>
      <c r="D963" s="95" t="str">
        <f aca="false">A963&amp;"-"&amp;B963&amp;"-"&amp;C963</f>
        <v>C-27.5-FABBRICAZIONE DI APPARECCHI PER USO DOMESTICO</v>
      </c>
    </row>
    <row r="964" customFormat="false" ht="12.75" hidden="true" customHeight="true" outlineLevel="0" collapsed="false">
      <c r="A964" s="96" t="s">
        <v>447</v>
      </c>
      <c r="B964" s="96" t="s">
        <v>1612</v>
      </c>
      <c r="C964" s="96" t="s">
        <v>1613</v>
      </c>
      <c r="D964" s="95" t="str">
        <f aca="false">A964&amp;"-"&amp;B964&amp;"-"&amp;C964</f>
        <v>C-27.51-Fabbricazione di elettrodomestici</v>
      </c>
    </row>
    <row r="965" customFormat="false" ht="12.75" hidden="true" customHeight="true" outlineLevel="0" collapsed="false">
      <c r="A965" s="96" t="s">
        <v>447</v>
      </c>
      <c r="B965" s="96" t="s">
        <v>1614</v>
      </c>
      <c r="C965" s="96" t="s">
        <v>1613</v>
      </c>
      <c r="D965" s="95" t="str">
        <f aca="false">A965&amp;"-"&amp;B965&amp;"-"&amp;C965</f>
        <v>C-27.51.0-Fabbricazione di elettrodomestici</v>
      </c>
    </row>
    <row r="966" customFormat="false" ht="12.75" hidden="true" customHeight="true" outlineLevel="0" collapsed="false">
      <c r="A966" s="96" t="s">
        <v>447</v>
      </c>
      <c r="B966" s="96" t="s">
        <v>1615</v>
      </c>
      <c r="C966" s="96" t="s">
        <v>1613</v>
      </c>
      <c r="D966" s="95" t="str">
        <f aca="false">A966&amp;"-"&amp;B966&amp;"-"&amp;C966</f>
        <v>C-27.51.00-Fabbricazione di elettrodomestici</v>
      </c>
    </row>
    <row r="967" customFormat="false" ht="25.5" hidden="true" customHeight="true" outlineLevel="0" collapsed="false">
      <c r="A967" s="96" t="s">
        <v>447</v>
      </c>
      <c r="B967" s="96" t="s">
        <v>1616</v>
      </c>
      <c r="C967" s="96" t="s">
        <v>1617</v>
      </c>
      <c r="D967" s="95" t="str">
        <f aca="false">A967&amp;"-"&amp;B967&amp;"-"&amp;C967</f>
        <v>C-27.52-Fabbricazione di apparecchi per uso domestico non elettrici</v>
      </c>
    </row>
    <row r="968" customFormat="false" ht="25.5" hidden="true" customHeight="true" outlineLevel="0" collapsed="false">
      <c r="A968" s="96" t="s">
        <v>447</v>
      </c>
      <c r="B968" s="96" t="s">
        <v>1618</v>
      </c>
      <c r="C968" s="96" t="s">
        <v>1617</v>
      </c>
      <c r="D968" s="95" t="str">
        <f aca="false">A968&amp;"-"&amp;B968&amp;"-"&amp;C968</f>
        <v>C-27.52.0-Fabbricazione di apparecchi per uso domestico non elettrici</v>
      </c>
    </row>
    <row r="969" customFormat="false" ht="25.5" hidden="true" customHeight="true" outlineLevel="0" collapsed="false">
      <c r="A969" s="96" t="s">
        <v>447</v>
      </c>
      <c r="B969" s="96" t="s">
        <v>1619</v>
      </c>
      <c r="C969" s="96" t="s">
        <v>1617</v>
      </c>
      <c r="D969" s="95" t="str">
        <f aca="false">A969&amp;"-"&amp;B969&amp;"-"&amp;C969</f>
        <v>C-27.52.00-Fabbricazione di apparecchi per uso domestico non elettrici</v>
      </c>
    </row>
    <row r="970" customFormat="false" ht="25.5" hidden="true" customHeight="true" outlineLevel="0" collapsed="false">
      <c r="A970" s="96" t="s">
        <v>447</v>
      </c>
      <c r="B970" s="96" t="s">
        <v>1620</v>
      </c>
      <c r="C970" s="96" t="s">
        <v>1621</v>
      </c>
      <c r="D970" s="95" t="str">
        <f aca="false">A970&amp;"-"&amp;B970&amp;"-"&amp;C970</f>
        <v>C-27.9-FABBRICAZIONE DI ALTRE APPARECCHIATURE ELETTRICHE</v>
      </c>
    </row>
    <row r="971" customFormat="false" ht="12.75" hidden="true" customHeight="true" outlineLevel="0" collapsed="false">
      <c r="A971" s="96" t="s">
        <v>447</v>
      </c>
      <c r="B971" s="96" t="s">
        <v>1622</v>
      </c>
      <c r="C971" s="96" t="s">
        <v>1623</v>
      </c>
      <c r="D971" s="95" t="str">
        <f aca="false">A971&amp;"-"&amp;B971&amp;"-"&amp;C971</f>
        <v>C-27.90-Fabbricazione di altre apparecchiature elettriche</v>
      </c>
    </row>
    <row r="972" customFormat="false" ht="12.75" hidden="true" customHeight="true" outlineLevel="0" collapsed="false">
      <c r="A972" s="96" t="s">
        <v>447</v>
      </c>
      <c r="B972" s="96" t="s">
        <v>1624</v>
      </c>
      <c r="C972" s="96" t="s">
        <v>1623</v>
      </c>
      <c r="D972" s="95" t="str">
        <f aca="false">A972&amp;"-"&amp;B972&amp;"-"&amp;C972</f>
        <v>C-27.90.0-Fabbricazione di altre apparecchiature elettriche</v>
      </c>
    </row>
    <row r="973" customFormat="false" ht="25.5" hidden="true" customHeight="true" outlineLevel="0" collapsed="false">
      <c r="A973" s="96" t="s">
        <v>447</v>
      </c>
      <c r="B973" s="96" t="s">
        <v>1625</v>
      </c>
      <c r="C973" s="96" t="s">
        <v>1626</v>
      </c>
      <c r="D973" s="95" t="str">
        <f aca="false">A973&amp;"-"&amp;B973&amp;"-"&amp;C973</f>
        <v>C-27.90.01-Fabbricazione di apparecchiature elettriche per saldature e brasature</v>
      </c>
    </row>
    <row r="974" customFormat="false" ht="25.5" hidden="true" customHeight="true" outlineLevel="0" collapsed="false">
      <c r="A974" s="96" t="s">
        <v>447</v>
      </c>
      <c r="B974" s="96" t="s">
        <v>1627</v>
      </c>
      <c r="C974" s="96" t="s">
        <v>1628</v>
      </c>
      <c r="D974" s="95" t="str">
        <f aca="false">A974&amp;"-"&amp;B974&amp;"-"&amp;C974</f>
        <v>C-27.90.02-Fabbricazione di insegne luminose e apparecchiature elettriche di segnalazione</v>
      </c>
    </row>
    <row r="975" customFormat="false" ht="25.5" hidden="true" customHeight="true" outlineLevel="0" collapsed="false">
      <c r="A975" s="96" t="s">
        <v>447</v>
      </c>
      <c r="B975" s="96" t="s">
        <v>1629</v>
      </c>
      <c r="C975" s="96" t="s">
        <v>1630</v>
      </c>
      <c r="D975" s="95" t="str">
        <f aca="false">A975&amp;"-"&amp;B975&amp;"-"&amp;C975</f>
        <v>C-27.90.03-Fabbricazione di capacitatori elettrici, resistenze, condensatori e simili, acceleratori</v>
      </c>
    </row>
    <row r="976" customFormat="false" ht="12.75" hidden="true" customHeight="true" outlineLevel="0" collapsed="false">
      <c r="A976" s="96" t="s">
        <v>447</v>
      </c>
      <c r="B976" s="96" t="s">
        <v>1631</v>
      </c>
      <c r="C976" s="96" t="s">
        <v>1632</v>
      </c>
      <c r="D976" s="95" t="str">
        <f aca="false">A976&amp;"-"&amp;B976&amp;"-"&amp;C976</f>
        <v>C-27.90.09-Fabbricazione di altre apparecchiature elettriche nca</v>
      </c>
    </row>
    <row r="977" customFormat="false" ht="25.5" hidden="true" customHeight="true" outlineLevel="0" collapsed="false">
      <c r="A977" s="96" t="s">
        <v>447</v>
      </c>
      <c r="B977" s="96" t="s">
        <v>1633</v>
      </c>
      <c r="C977" s="96" t="s">
        <v>1634</v>
      </c>
      <c r="D977" s="95" t="str">
        <f aca="false">A977&amp;"-"&amp;B977&amp;"-"&amp;C977</f>
        <v>C-28-FABBRICAZIONE DI MACCHINARI ED APPARECCHIATURE NCA</v>
      </c>
    </row>
    <row r="978" customFormat="false" ht="12.75" hidden="true" customHeight="true" outlineLevel="0" collapsed="false">
      <c r="A978" s="96" t="s">
        <v>447</v>
      </c>
      <c r="B978" s="96" t="s">
        <v>1635</v>
      </c>
      <c r="C978" s="96" t="s">
        <v>1636</v>
      </c>
      <c r="D978" s="95" t="str">
        <f aca="false">A978&amp;"-"&amp;B978&amp;"-"&amp;C978</f>
        <v>C-28.1-FABBRICAZIONE DI MACCHINE DI IMPIEGO GENERALE</v>
      </c>
    </row>
    <row r="979" customFormat="false" ht="25.5" hidden="true" customHeight="true" outlineLevel="0" collapsed="false">
      <c r="A979" s="96" t="s">
        <v>447</v>
      </c>
      <c r="B979" s="96" t="s">
        <v>1637</v>
      </c>
      <c r="C979" s="96" t="s">
        <v>1638</v>
      </c>
      <c r="D979" s="95" t="str">
        <f aca="false">A979&amp;"-"&amp;B979&amp;"-"&amp;C979</f>
        <v>C-28.11-Fabbricazione di motori e turbine, esclusi i motori per aeromobili, veicoli e motocicli</v>
      </c>
    </row>
    <row r="980" customFormat="false" ht="38.25" hidden="true" customHeight="true" outlineLevel="0" collapsed="false">
      <c r="A980" s="96" t="s">
        <v>447</v>
      </c>
      <c r="B980" s="96" t="s">
        <v>1639</v>
      </c>
      <c r="C980" s="96" t="s">
        <v>1640</v>
      </c>
      <c r="D980" s="95" t="str">
        <f aca="false">A980&amp;"-"&amp;B980&amp;"-"&amp;C980</f>
        <v>C-28.11.1-Fabbricazione di motori a combustione interna, compresi parti e accessori (esclusi i motori destinati ai mezzi di trasporto su strada e ad aeromobili)</v>
      </c>
    </row>
    <row r="981" customFormat="false" ht="25.5" hidden="true" customHeight="true" outlineLevel="0" collapsed="false">
      <c r="A981" s="96" t="s">
        <v>447</v>
      </c>
      <c r="B981" s="96" t="s">
        <v>1641</v>
      </c>
      <c r="C981" s="96" t="s">
        <v>1642</v>
      </c>
      <c r="D981" s="95" t="str">
        <f aca="false">A981&amp;"-"&amp;B981&amp;"-"&amp;C981</f>
        <v>C-28.11.11-Fabbricazione di motori a combustione interna (esclusi i motori destinati ai mezzi di trasporto su strada e ad aeromobili)</v>
      </c>
    </row>
    <row r="982" customFormat="false" ht="25.5" hidden="true" customHeight="true" outlineLevel="0" collapsed="false">
      <c r="A982" s="96" t="s">
        <v>447</v>
      </c>
      <c r="B982" s="96" t="s">
        <v>1643</v>
      </c>
      <c r="C982" s="96" t="s">
        <v>1644</v>
      </c>
      <c r="D982" s="95" t="str">
        <f aca="false">A982&amp;"-"&amp;B982&amp;"-"&amp;C982</f>
        <v>C-28.11.12-Fabbricazione di pistoni, fasce elastiche, carburatori e parti simili di motori a combustione interna</v>
      </c>
    </row>
    <row r="983" customFormat="false" ht="25.5" hidden="true" customHeight="true" outlineLevel="0" collapsed="false">
      <c r="A983" s="96" t="s">
        <v>447</v>
      </c>
      <c r="B983" s="96" t="s">
        <v>1645</v>
      </c>
      <c r="C983" s="96" t="s">
        <v>1646</v>
      </c>
      <c r="D983" s="95" t="str">
        <f aca="false">A983&amp;"-"&amp;B983&amp;"-"&amp;C983</f>
        <v>C-28.11.2-Fabbricazione di turbine e turboalternatori (compresi parti e accessori)</v>
      </c>
    </row>
    <row r="984" customFormat="false" ht="25.5" hidden="true" customHeight="true" outlineLevel="0" collapsed="false">
      <c r="A984" s="96" t="s">
        <v>447</v>
      </c>
      <c r="B984" s="96" t="s">
        <v>1647</v>
      </c>
      <c r="C984" s="96" t="s">
        <v>1646</v>
      </c>
      <c r="D984" s="95" t="str">
        <f aca="false">A984&amp;"-"&amp;B984&amp;"-"&amp;C984</f>
        <v>C-28.11.20-Fabbricazione di turbine e turboalternatori (compresi parti e accessori)</v>
      </c>
    </row>
    <row r="985" customFormat="false" ht="12.75" hidden="true" customHeight="true" outlineLevel="0" collapsed="false">
      <c r="A985" s="96" t="s">
        <v>447</v>
      </c>
      <c r="B985" s="96" t="s">
        <v>1648</v>
      </c>
      <c r="C985" s="96" t="s">
        <v>1649</v>
      </c>
      <c r="D985" s="95" t="str">
        <f aca="false">A985&amp;"-"&amp;B985&amp;"-"&amp;C985</f>
        <v>C-28.12-Fabbricazione di apparecchiature fluidodinamiche</v>
      </c>
    </row>
    <row r="986" customFormat="false" ht="12.75" hidden="true" customHeight="true" outlineLevel="0" collapsed="false">
      <c r="A986" s="96" t="s">
        <v>447</v>
      </c>
      <c r="B986" s="96" t="s">
        <v>1650</v>
      </c>
      <c r="C986" s="96" t="s">
        <v>1649</v>
      </c>
      <c r="D986" s="95" t="str">
        <f aca="false">A986&amp;"-"&amp;B986&amp;"-"&amp;C986</f>
        <v>C-28.12.0-Fabbricazione di apparecchiature fluidodinamiche</v>
      </c>
    </row>
    <row r="987" customFormat="false" ht="12.75" hidden="true" customHeight="true" outlineLevel="0" collapsed="false">
      <c r="A987" s="96" t="s">
        <v>447</v>
      </c>
      <c r="B987" s="96" t="s">
        <v>1651</v>
      </c>
      <c r="C987" s="96" t="s">
        <v>1649</v>
      </c>
      <c r="D987" s="95" t="str">
        <f aca="false">A987&amp;"-"&amp;B987&amp;"-"&amp;C987</f>
        <v>C-28.12.00-Fabbricazione di apparecchiature fluidodinamiche</v>
      </c>
    </row>
    <row r="988" customFormat="false" ht="12.75" hidden="true" customHeight="true" outlineLevel="0" collapsed="false">
      <c r="A988" s="96" t="s">
        <v>447</v>
      </c>
      <c r="B988" s="96" t="s">
        <v>1652</v>
      </c>
      <c r="C988" s="96" t="s">
        <v>1653</v>
      </c>
      <c r="D988" s="95" t="str">
        <f aca="false">A988&amp;"-"&amp;B988&amp;"-"&amp;C988</f>
        <v>C-28.13-Fabbricazione di altre pompe e compressori</v>
      </c>
    </row>
    <row r="989" customFormat="false" ht="12.75" hidden="true" customHeight="true" outlineLevel="0" collapsed="false">
      <c r="A989" s="96" t="s">
        <v>447</v>
      </c>
      <c r="B989" s="96" t="s">
        <v>1654</v>
      </c>
      <c r="C989" s="96" t="s">
        <v>1653</v>
      </c>
      <c r="D989" s="95" t="str">
        <f aca="false">A989&amp;"-"&amp;B989&amp;"-"&amp;C989</f>
        <v>C-28.13.0-Fabbricazione di altre pompe e compressori</v>
      </c>
    </row>
    <row r="990" customFormat="false" ht="12.75" hidden="true" customHeight="true" outlineLevel="0" collapsed="false">
      <c r="A990" s="96" t="s">
        <v>447</v>
      </c>
      <c r="B990" s="96" t="s">
        <v>1655</v>
      </c>
      <c r="C990" s="96" t="s">
        <v>1653</v>
      </c>
      <c r="D990" s="95" t="str">
        <f aca="false">A990&amp;"-"&amp;B990&amp;"-"&amp;C990</f>
        <v>C-28.13.00-Fabbricazione di altre pompe e compressori</v>
      </c>
    </row>
    <row r="991" customFormat="false" ht="12.75" hidden="true" customHeight="true" outlineLevel="0" collapsed="false">
      <c r="A991" s="96" t="s">
        <v>447</v>
      </c>
      <c r="B991" s="96" t="s">
        <v>1656</v>
      </c>
      <c r="C991" s="96" t="s">
        <v>1657</v>
      </c>
      <c r="D991" s="95" t="str">
        <f aca="false">A991&amp;"-"&amp;B991&amp;"-"&amp;C991</f>
        <v>C-28.14-Fabbricazione di altri rubinetti e valvole</v>
      </c>
    </row>
    <row r="992" customFormat="false" ht="12.75" hidden="true" customHeight="true" outlineLevel="0" collapsed="false">
      <c r="A992" s="96" t="s">
        <v>447</v>
      </c>
      <c r="B992" s="96" t="s">
        <v>1658</v>
      </c>
      <c r="C992" s="96" t="s">
        <v>1657</v>
      </c>
      <c r="D992" s="95" t="str">
        <f aca="false">A992&amp;"-"&amp;B992&amp;"-"&amp;C992</f>
        <v>C-28.14.0-Fabbricazione di altri rubinetti e valvole</v>
      </c>
    </row>
    <row r="993" customFormat="false" ht="12.75" hidden="true" customHeight="true" outlineLevel="0" collapsed="false">
      <c r="A993" s="96" t="s">
        <v>447</v>
      </c>
      <c r="B993" s="96" t="s">
        <v>1659</v>
      </c>
      <c r="C993" s="96" t="s">
        <v>1657</v>
      </c>
      <c r="D993" s="95" t="str">
        <f aca="false">A993&amp;"-"&amp;B993&amp;"-"&amp;C993</f>
        <v>C-28.14.00-Fabbricazione di altri rubinetti e valvole</v>
      </c>
    </row>
    <row r="994" customFormat="false" ht="25.5" hidden="true" customHeight="true" outlineLevel="0" collapsed="false">
      <c r="A994" s="96" t="s">
        <v>447</v>
      </c>
      <c r="B994" s="96" t="s">
        <v>1660</v>
      </c>
      <c r="C994" s="96" t="s">
        <v>1661</v>
      </c>
      <c r="D994" s="95" t="str">
        <f aca="false">A994&amp;"-"&amp;B994&amp;"-"&amp;C994</f>
        <v>C-28.15-Fabbricazione di cuscinetti, ingranaggi e organi di trasmissione (esclusi quelli idraulici)</v>
      </c>
    </row>
    <row r="995" customFormat="false" ht="25.5" hidden="true" customHeight="true" outlineLevel="0" collapsed="false">
      <c r="A995" s="96" t="s">
        <v>447</v>
      </c>
      <c r="B995" s="96" t="s">
        <v>1662</v>
      </c>
      <c r="C995" s="96" t="s">
        <v>1663</v>
      </c>
      <c r="D995" s="95" t="str">
        <f aca="false">A995&amp;"-"&amp;B995&amp;"-"&amp;C995</f>
        <v>C-28.15.1-Fabbricazione di organi di trasmissione (esclusi quelli idraulici e quelli per autoveicoli, aeromobili e motocicli)</v>
      </c>
    </row>
    <row r="996" customFormat="false" ht="25.5" hidden="true" customHeight="true" outlineLevel="0" collapsed="false">
      <c r="A996" s="96" t="s">
        <v>447</v>
      </c>
      <c r="B996" s="96" t="s">
        <v>1664</v>
      </c>
      <c r="C996" s="96" t="s">
        <v>1663</v>
      </c>
      <c r="D996" s="95" t="str">
        <f aca="false">A996&amp;"-"&amp;B996&amp;"-"&amp;C996</f>
        <v>C-28.15.10-Fabbricazione di organi di trasmissione (esclusi quelli idraulici e quelli per autoveicoli, aeromobili e motocicli)</v>
      </c>
    </row>
    <row r="997" customFormat="false" ht="12.75" hidden="true" customHeight="true" outlineLevel="0" collapsed="false">
      <c r="A997" s="96" t="s">
        <v>447</v>
      </c>
      <c r="B997" s="96" t="s">
        <v>1665</v>
      </c>
      <c r="C997" s="96" t="s">
        <v>1666</v>
      </c>
      <c r="D997" s="95" t="str">
        <f aca="false">A997&amp;"-"&amp;B997&amp;"-"&amp;C997</f>
        <v>C-28.15.2-Fabbricazione di cuscinetti a sfere</v>
      </c>
    </row>
    <row r="998" customFormat="false" ht="12.75" hidden="true" customHeight="true" outlineLevel="0" collapsed="false">
      <c r="A998" s="96" t="s">
        <v>447</v>
      </c>
      <c r="B998" s="96" t="s">
        <v>1667</v>
      </c>
      <c r="C998" s="96" t="s">
        <v>1666</v>
      </c>
      <c r="D998" s="95" t="str">
        <f aca="false">A998&amp;"-"&amp;B998&amp;"-"&amp;C998</f>
        <v>C-28.15.20-Fabbricazione di cuscinetti a sfere</v>
      </c>
    </row>
    <row r="999" customFormat="false" ht="25.5" hidden="true" customHeight="true" outlineLevel="0" collapsed="false">
      <c r="A999" s="96" t="s">
        <v>447</v>
      </c>
      <c r="B999" s="96" t="s">
        <v>1668</v>
      </c>
      <c r="C999" s="96" t="s">
        <v>1669</v>
      </c>
      <c r="D999" s="95" t="str">
        <f aca="false">A999&amp;"-"&amp;B999&amp;"-"&amp;C999</f>
        <v>C-28.2-FABBRICAZIONE DI ALTRE MACCHINE DI IMPIEGO GENERALE</v>
      </c>
    </row>
    <row r="1000" customFormat="false" ht="25.5" hidden="true" customHeight="true" outlineLevel="0" collapsed="false">
      <c r="A1000" s="96" t="s">
        <v>447</v>
      </c>
      <c r="B1000" s="96" t="s">
        <v>1670</v>
      </c>
      <c r="C1000" s="96" t="s">
        <v>1671</v>
      </c>
      <c r="D1000" s="95" t="str">
        <f aca="false">A1000&amp;"-"&amp;B1000&amp;"-"&amp;C1000</f>
        <v>C-28.21-Fabbricazione di forni, bruciatori e sistemi di riscaldamento</v>
      </c>
    </row>
    <row r="1001" customFormat="false" ht="12.75" hidden="true" customHeight="true" outlineLevel="0" collapsed="false">
      <c r="A1001" s="96" t="s">
        <v>447</v>
      </c>
      <c r="B1001" s="96" t="s">
        <v>1672</v>
      </c>
      <c r="C1001" s="96" t="s">
        <v>1673</v>
      </c>
      <c r="D1001" s="95" t="str">
        <f aca="false">A1001&amp;"-"&amp;B1001&amp;"-"&amp;C1001</f>
        <v>C-28.21.1-Fabbricazione di forni, fornaci e bruciatori</v>
      </c>
    </row>
    <row r="1006" customFormat="false" ht="25.5" hidden="true" customHeight="true" outlineLevel="0" collapsed="false"/>
    <row r="1007" customFormat="false" ht="25.5" hidden="true" customHeight="true" outlineLevel="0" collapsed="false"/>
    <row r="1008" customFormat="false" ht="25.5" hidden="true" customHeight="true" outlineLevel="0" collapsed="false"/>
    <row r="1009" customFormat="false" ht="25.5" hidden="true" customHeight="true" outlineLevel="0" collapsed="false"/>
    <row r="1011" customFormat="false" ht="25.5" hidden="true" customHeight="true" outlineLevel="0" collapsed="false"/>
    <row r="1012" customFormat="false" ht="25.5" hidden="true" customHeight="true" outlineLevel="0" collapsed="false"/>
    <row r="1013" customFormat="false" ht="25.5" hidden="true" customHeight="true" outlineLevel="0" collapsed="false"/>
    <row r="1015" customFormat="false" ht="25.5" hidden="true" customHeight="true" outlineLevel="0" collapsed="false"/>
    <row r="1019" customFormat="false" ht="25.5" hidden="true" customHeight="true" outlineLevel="0" collapsed="false"/>
    <row r="1020" customFormat="false" ht="38.25" hidden="true" customHeight="true" outlineLevel="0" collapsed="false"/>
    <row r="1021" customFormat="false" ht="38.25" hidden="true" customHeight="true" outlineLevel="0" collapsed="false"/>
    <row r="1023" customFormat="false" ht="25.5" hidden="true" customHeight="true" outlineLevel="0" collapsed="false"/>
    <row r="1024" customFormat="false" ht="38.25" hidden="true" customHeight="true" outlineLevel="0" collapsed="false"/>
    <row r="1025" customFormat="false" ht="25.5" hidden="true" customHeight="true" outlineLevel="0" collapsed="false"/>
    <row r="1026" customFormat="false" ht="38.25" hidden="true" customHeight="true" outlineLevel="0" collapsed="false"/>
    <row r="1027" customFormat="false" ht="25.5" hidden="true" customHeight="true" outlineLevel="0" collapsed="false"/>
    <row r="1028" customFormat="false" ht="38.25" hidden="true" customHeight="true" outlineLevel="0" collapsed="false"/>
    <row r="1029" customFormat="false" ht="25.5" hidden="true" customHeight="true" outlineLevel="0" collapsed="false"/>
    <row r="1030" customFormat="false" ht="25.5" hidden="true" customHeight="true" outlineLevel="0" collapsed="false"/>
    <row r="1031" customFormat="false" ht="25.5" hidden="true" customHeight="true" outlineLevel="0" collapsed="false"/>
    <row r="1032" customFormat="false" ht="25.5" hidden="true" customHeight="true" outlineLevel="0" collapsed="false"/>
    <row r="1033" customFormat="false" ht="25.5" hidden="true" customHeight="true" outlineLevel="0" collapsed="false"/>
    <row r="1034" customFormat="false" ht="25.5" hidden="true" customHeight="true" outlineLevel="0" collapsed="false"/>
    <row r="1038" customFormat="false" ht="25.5" hidden="true" customHeight="true" outlineLevel="0" collapsed="false"/>
    <row r="1039" customFormat="false" ht="25.5" hidden="true" customHeight="true" outlineLevel="0" collapsed="false"/>
    <row r="1040" customFormat="false" ht="25.5" hidden="true" customHeight="true" outlineLevel="0" collapsed="false"/>
    <row r="1041" customFormat="false" ht="25.5" hidden="true" customHeight="true" outlineLevel="0" collapsed="false"/>
    <row r="1042" customFormat="false" ht="38.25" hidden="true" customHeight="true" outlineLevel="0" collapsed="false"/>
    <row r="1043" customFormat="false" ht="38.25" hidden="true" customHeight="true" outlineLevel="0" collapsed="false"/>
    <row r="1045" customFormat="false" ht="25.5" hidden="true" customHeight="true" outlineLevel="0" collapsed="false"/>
    <row r="1047" customFormat="false" ht="25.5" hidden="true" customHeight="true" outlineLevel="0" collapsed="false"/>
    <row r="1048" customFormat="false" ht="25.5" hidden="true" customHeight="true" outlineLevel="0" collapsed="false"/>
    <row r="1050" customFormat="false" ht="25.5" hidden="true" customHeight="true" outlineLevel="0" collapsed="false"/>
    <row r="1051" customFormat="false" ht="25.5" hidden="true" customHeight="true" outlineLevel="0" collapsed="false"/>
    <row r="1053" customFormat="false" ht="25.5" hidden="true" customHeight="true" outlineLevel="0" collapsed="false"/>
    <row r="1054" customFormat="false" ht="25.5" hidden="true" customHeight="true" outlineLevel="0" collapsed="false"/>
    <row r="1055" customFormat="false" ht="25.5" hidden="true" customHeight="true" outlineLevel="0" collapsed="false"/>
    <row r="1056" customFormat="false" ht="25.5" hidden="true" customHeight="true" outlineLevel="0" collapsed="false"/>
    <row r="1057" customFormat="false" ht="25.5" hidden="true" customHeight="true" outlineLevel="0" collapsed="false"/>
    <row r="1058" customFormat="false" ht="25.5" hidden="true" customHeight="true" outlineLevel="0" collapsed="false"/>
    <row r="1059" customFormat="false" ht="25.5" hidden="true" customHeight="true" outlineLevel="0" collapsed="false"/>
    <row r="1060" customFormat="false" ht="38.25" hidden="true" customHeight="true" outlineLevel="0" collapsed="false"/>
    <row r="1061" customFormat="false" ht="38.25" hidden="true" customHeight="true" outlineLevel="0" collapsed="false"/>
    <row r="1062" customFormat="false" ht="25.5" hidden="true" customHeight="true" outlineLevel="0" collapsed="false"/>
    <row r="1063" customFormat="false" ht="25.5" hidden="true" customHeight="true" outlineLevel="0" collapsed="false"/>
    <row r="1064" customFormat="false" ht="25.5" hidden="true" customHeight="true" outlineLevel="0" collapsed="false"/>
    <row r="1065" customFormat="false" ht="25.5" hidden="true" customHeight="true" outlineLevel="0" collapsed="false"/>
    <row r="1066" customFormat="false" ht="25.5" hidden="true" customHeight="true" outlineLevel="0" collapsed="false"/>
    <row r="1067" customFormat="false" ht="25.5" hidden="true" customHeight="true" outlineLevel="0" collapsed="false"/>
    <row r="1068" customFormat="false" ht="25.5" hidden="true" customHeight="true" outlineLevel="0" collapsed="false"/>
    <row r="1069" customFormat="false" ht="25.5" hidden="true" customHeight="true" outlineLevel="0" collapsed="false"/>
    <row r="1070" customFormat="false" ht="25.5" hidden="true" customHeight="true" outlineLevel="0" collapsed="false"/>
    <row r="1071" customFormat="false" ht="25.5" hidden="true" customHeight="true" outlineLevel="0" collapsed="false"/>
    <row r="1072" customFormat="false" ht="25.5" hidden="true" customHeight="true" outlineLevel="0" collapsed="false"/>
    <row r="1073" customFormat="false" ht="25.5" hidden="true" customHeight="true" outlineLevel="0" collapsed="false"/>
    <row r="1074" customFormat="false" ht="25.5" hidden="true" customHeight="true" outlineLevel="0" collapsed="false"/>
    <row r="1075" customFormat="false" ht="25.5" hidden="true" customHeight="true" outlineLevel="0" collapsed="false"/>
    <row r="1076" customFormat="false" ht="25.5" hidden="true" customHeight="true" outlineLevel="0" collapsed="false"/>
    <row r="1077" customFormat="false" ht="25.5" hidden="true" customHeight="true" outlineLevel="0" collapsed="false"/>
    <row r="1078" customFormat="false" ht="25.5" hidden="true" customHeight="true" outlineLevel="0" collapsed="false"/>
    <row r="1079" customFormat="false" ht="25.5" hidden="true" customHeight="true" outlineLevel="0" collapsed="false"/>
    <row r="1080" customFormat="false" ht="25.5" hidden="true" customHeight="true" outlineLevel="0" collapsed="false"/>
    <row r="1081" customFormat="false" ht="25.5" hidden="true" customHeight="true" outlineLevel="0" collapsed="false"/>
    <row r="1082" customFormat="false" ht="38.25" hidden="true" customHeight="true" outlineLevel="0" collapsed="false"/>
    <row r="1083" customFormat="false" ht="25.5" hidden="true" customHeight="true" outlineLevel="0" collapsed="false"/>
    <row r="1084" customFormat="false" ht="25.5" hidden="true" customHeight="true" outlineLevel="0" collapsed="false"/>
    <row r="1089" customFormat="false" ht="25.5" hidden="true" customHeight="true" outlineLevel="0" collapsed="false"/>
    <row r="1090" customFormat="false" ht="25.5" hidden="true" customHeight="true" outlineLevel="0" collapsed="false"/>
    <row r="1091" customFormat="false" ht="25.5" hidden="true" customHeight="true" outlineLevel="0" collapsed="false"/>
    <row r="1092" customFormat="false" ht="25.5" hidden="true" customHeight="true" outlineLevel="0" collapsed="false"/>
    <row r="1093" customFormat="false" ht="25.5" hidden="true" customHeight="true" outlineLevel="0" collapsed="false"/>
    <row r="1094" customFormat="false" ht="25.5" hidden="true" customHeight="true" outlineLevel="0" collapsed="false"/>
    <row r="1095" customFormat="false" ht="25.5" hidden="true" customHeight="true" outlineLevel="0" collapsed="false"/>
    <row r="1096" customFormat="false" ht="25.5" hidden="true" customHeight="true" outlineLevel="0" collapsed="false"/>
    <row r="1097" customFormat="false" ht="25.5" hidden="true" customHeight="true" outlineLevel="0" collapsed="false"/>
    <row r="1098" customFormat="false" ht="25.5" hidden="true" customHeight="true" outlineLevel="0" collapsed="false"/>
    <row r="1100" customFormat="false" ht="25.5" hidden="true" customHeight="true" outlineLevel="0" collapsed="false"/>
    <row r="1104" customFormat="false" ht="25.5" hidden="true" customHeight="true" outlineLevel="0" collapsed="false"/>
    <row r="1106" customFormat="false" ht="25.5" hidden="true" customHeight="true" outlineLevel="0" collapsed="false"/>
    <row r="1110" customFormat="false" ht="25.5" hidden="true" customHeight="true" outlineLevel="0" collapsed="false"/>
    <row r="1111" customFormat="false" ht="25.5" hidden="true" customHeight="true" outlineLevel="0" collapsed="false"/>
    <row r="1112" customFormat="false" ht="25.5" hidden="true" customHeight="true" outlineLevel="0" collapsed="false"/>
    <row r="1114" customFormat="false" ht="25.5" hidden="true" customHeight="true" outlineLevel="0" collapsed="false"/>
    <row r="1115" customFormat="false" ht="25.5" hidden="true" customHeight="true" outlineLevel="0" collapsed="false"/>
    <row r="1116" customFormat="false" ht="25.5" hidden="true" customHeight="true" outlineLevel="0" collapsed="false"/>
    <row r="1117" customFormat="false" ht="25.5" hidden="true" customHeight="true" outlineLevel="0" collapsed="false"/>
    <row r="1120" customFormat="false" ht="25.5" hidden="true" customHeight="true" outlineLevel="0" collapsed="false"/>
    <row r="1121" customFormat="false" ht="25.5" hidden="true" customHeight="true" outlineLevel="0" collapsed="false"/>
    <row r="1127" customFormat="false" ht="25.5" hidden="true" customHeight="true" outlineLevel="0" collapsed="false"/>
    <row r="1130" customFormat="false" ht="25.5" hidden="true" customHeight="true" outlineLevel="0" collapsed="false"/>
    <row r="1131" customFormat="false" ht="25.5" hidden="true" customHeight="true" outlineLevel="0" collapsed="false"/>
    <row r="1133" customFormat="false" ht="25.5" hidden="true" customHeight="true" outlineLevel="0" collapsed="false"/>
    <row r="1134" customFormat="false" ht="25.5" hidden="true" customHeight="true" outlineLevel="0" collapsed="false"/>
    <row r="1137" customFormat="false" ht="25.5" hidden="true" customHeight="true" outlineLevel="0" collapsed="false"/>
    <row r="1138" customFormat="false" ht="25.5" hidden="true" customHeight="true" outlineLevel="0" collapsed="false"/>
    <row r="1150" customFormat="false" ht="25.5" hidden="true" customHeight="true" outlineLevel="0" collapsed="false"/>
    <row r="1151" customFormat="false" ht="25.5" hidden="true" customHeight="true" outlineLevel="0" collapsed="false"/>
    <row r="1161" customFormat="false" ht="25.5" hidden="true" customHeight="true" outlineLevel="0" collapsed="false"/>
    <row r="1162" customFormat="false" ht="25.5" hidden="true" customHeight="true" outlineLevel="0" collapsed="false"/>
    <row r="1169" customFormat="false" ht="25.5" hidden="true" customHeight="true" outlineLevel="0" collapsed="false"/>
    <row r="1170" customFormat="false" ht="25.5" hidden="true" customHeight="true" outlineLevel="0" collapsed="false"/>
    <row r="1172" customFormat="false" ht="38.25" hidden="true" customHeight="true" outlineLevel="0" collapsed="false"/>
    <row r="1176" customFormat="false" ht="25.5" hidden="true" customHeight="true" outlineLevel="0" collapsed="false"/>
    <row r="1177" customFormat="false" ht="25.5" hidden="true" customHeight="true" outlineLevel="0" collapsed="false"/>
    <row r="1178" customFormat="false" ht="25.5" hidden="true" customHeight="true" outlineLevel="0" collapsed="false"/>
    <row r="1179" customFormat="false" ht="25.5" hidden="true" customHeight="true" outlineLevel="0" collapsed="false"/>
    <row r="1180" customFormat="false" ht="25.5" hidden="true" customHeight="true" outlineLevel="0" collapsed="false"/>
    <row r="1183" customFormat="false" ht="25.5" hidden="true" customHeight="true" outlineLevel="0" collapsed="false"/>
    <row r="1187" customFormat="false" ht="25.5" hidden="true" customHeight="true" outlineLevel="0" collapsed="false"/>
    <row r="1188" customFormat="false" ht="25.5" hidden="true" customHeight="true" outlineLevel="0" collapsed="false"/>
    <row r="1197" customFormat="false" ht="25.5" hidden="true" customHeight="true" outlineLevel="0" collapsed="false"/>
    <row r="1198" customFormat="false" ht="25.5" hidden="true" customHeight="true" outlineLevel="0" collapsed="false"/>
    <row r="1199" customFormat="false" ht="25.5" hidden="true" customHeight="true" outlineLevel="0" collapsed="false"/>
    <row r="1200" customFormat="false" ht="25.5" hidden="true" customHeight="true" outlineLevel="0" collapsed="false"/>
    <row r="1201" customFormat="false" ht="51" hidden="true" customHeight="true" outlineLevel="0" collapsed="false"/>
    <row r="1202" customFormat="false" ht="25.5" hidden="true" customHeight="true" outlineLevel="0" collapsed="false"/>
    <row r="1203" customFormat="false" ht="38.25" hidden="true" customHeight="true" outlineLevel="0" collapsed="false"/>
    <row r="1204" customFormat="false" ht="25.5" hidden="true" customHeight="true" outlineLevel="0" collapsed="false"/>
    <row r="1207" customFormat="false" ht="25.5" hidden="true" customHeight="true" outlineLevel="0" collapsed="false"/>
    <row r="1208" customFormat="false" ht="25.5" hidden="true" customHeight="true" outlineLevel="0" collapsed="false"/>
    <row r="1209" customFormat="false" ht="25.5" hidden="true" customHeight="true" outlineLevel="0" collapsed="false"/>
    <row r="1212" customFormat="false" ht="25.5" hidden="true" customHeight="true" outlineLevel="0" collapsed="false"/>
    <row r="1213" customFormat="false" ht="25.5" hidden="true" customHeight="true" outlineLevel="0" collapsed="false"/>
    <row r="1219" customFormat="false" ht="25.5" hidden="true" customHeight="true" outlineLevel="0" collapsed="false"/>
    <row r="1220" customFormat="false" ht="25.5" hidden="true" customHeight="true" outlineLevel="0" collapsed="false"/>
    <row r="1221" customFormat="false" ht="25.5" hidden="true" customHeight="true" outlineLevel="0" collapsed="false"/>
    <row r="1222" customFormat="false" ht="25.5" hidden="true" customHeight="true" outlineLevel="0" collapsed="false"/>
    <row r="1223" customFormat="false" ht="25.5" hidden="true" customHeight="true" outlineLevel="0" collapsed="false"/>
    <row r="1224" customFormat="false" ht="25.5" hidden="true" customHeight="true" outlineLevel="0" collapsed="false"/>
    <row r="1225" customFormat="false" ht="25.5" hidden="true" customHeight="true" outlineLevel="0" collapsed="false"/>
    <row r="1226" customFormat="false" ht="25.5" hidden="true" customHeight="true" outlineLevel="0" collapsed="false"/>
    <row r="1233" customFormat="false" ht="25.5" hidden="true" customHeight="true" outlineLevel="0" collapsed="false"/>
    <row r="1234" customFormat="false" ht="25.5" hidden="true" customHeight="true" outlineLevel="0" collapsed="false"/>
    <row r="1237" customFormat="false" ht="25.5" hidden="true" customHeight="true" outlineLevel="0" collapsed="false"/>
    <row r="1238" customFormat="false" ht="25.5" hidden="true" customHeight="true" outlineLevel="0" collapsed="false"/>
    <row r="1239" customFormat="false" ht="25.5" hidden="true" customHeight="true" outlineLevel="0" collapsed="false"/>
    <row r="1240" customFormat="false" ht="25.5" hidden="true" customHeight="true" outlineLevel="0" collapsed="false"/>
    <row r="1246" customFormat="false" ht="25.5" hidden="true" customHeight="true" outlineLevel="0" collapsed="false"/>
    <row r="1247" customFormat="false" ht="25.5" hidden="true" customHeight="true" outlineLevel="0" collapsed="false"/>
    <row r="1249" customFormat="false" ht="25.5" hidden="true" customHeight="true" outlineLevel="0" collapsed="false"/>
    <row r="1250" customFormat="false" ht="25.5" hidden="true" customHeight="true" outlineLevel="0" collapsed="false"/>
    <row r="1251" customFormat="false" ht="25.5" hidden="true" customHeight="true" outlineLevel="0" collapsed="false"/>
    <row r="1252" customFormat="false" ht="25.5" hidden="true" customHeight="true" outlineLevel="0" collapsed="false"/>
    <row r="1253" customFormat="false" ht="25.5" hidden="true" customHeight="true" outlineLevel="0" collapsed="false"/>
    <row r="1254" customFormat="false" ht="25.5" hidden="true" customHeight="true" outlineLevel="0" collapsed="false"/>
    <row r="1255" customFormat="false" ht="25.5" hidden="true" customHeight="true" outlineLevel="0" collapsed="false"/>
    <row r="1256" customFormat="false" ht="25.5" hidden="true" customHeight="true" outlineLevel="0" collapsed="false"/>
    <row r="1257" customFormat="false" ht="25.5" hidden="true" customHeight="true" outlineLevel="0" collapsed="false"/>
    <row r="1258" customFormat="false" ht="25.5" hidden="true" customHeight="true" outlineLevel="0" collapsed="false"/>
    <row r="1259" customFormat="false" ht="25.5" hidden="true" customHeight="true" outlineLevel="0" collapsed="false"/>
    <row r="1260" customFormat="false" ht="25.5" hidden="true" customHeight="true" outlineLevel="0" collapsed="false"/>
    <row r="1263" customFormat="false" ht="25.5" hidden="true" customHeight="true" outlineLevel="0" collapsed="false"/>
    <row r="1264" customFormat="false" ht="25.5" hidden="true" customHeight="true" outlineLevel="0" collapsed="false"/>
    <row r="1265" customFormat="false" ht="25.5" hidden="true" customHeight="true" outlineLevel="0" collapsed="false"/>
    <row r="1266" customFormat="false" ht="25.5" hidden="true" customHeight="true" outlineLevel="0" collapsed="false"/>
    <row r="1267" customFormat="false" ht="25.5" hidden="true" customHeight="true" outlineLevel="0" collapsed="false"/>
    <row r="1268" customFormat="false" ht="25.5" hidden="true" customHeight="true" outlineLevel="0" collapsed="false"/>
    <row r="1269" customFormat="false" ht="38.25" hidden="true" customHeight="true" outlineLevel="0" collapsed="false"/>
    <row r="1270" customFormat="false" ht="38.25" hidden="true" customHeight="true" outlineLevel="0" collapsed="false"/>
    <row r="1271" customFormat="false" ht="25.5" hidden="true" customHeight="true" outlineLevel="0" collapsed="false"/>
    <row r="1272" customFormat="false" ht="38.25" hidden="true" customHeight="true" outlineLevel="0" collapsed="false"/>
    <row r="1273" customFormat="false" ht="38.25" hidden="true" customHeight="true" outlineLevel="0" collapsed="false"/>
    <row r="1274" customFormat="false" ht="38.25" hidden="true" customHeight="true" outlineLevel="0" collapsed="false"/>
    <row r="1276" customFormat="false" ht="25.5" hidden="true" customHeight="true" outlineLevel="0" collapsed="false"/>
    <row r="1277" customFormat="false" ht="25.5" hidden="true" customHeight="true" outlineLevel="0" collapsed="false"/>
    <row r="1278" customFormat="false" ht="25.5" hidden="true" customHeight="true" outlineLevel="0" collapsed="false"/>
    <row r="1279" customFormat="false" ht="25.5" hidden="true" customHeight="true" outlineLevel="0" collapsed="false"/>
    <row r="1280" customFormat="false" ht="25.5" hidden="true" customHeight="true" outlineLevel="0" collapsed="false"/>
    <row r="1281" customFormat="false" ht="25.5" hidden="true" customHeight="true" outlineLevel="0" collapsed="false"/>
    <row r="1282" customFormat="false" ht="25.5" hidden="true" customHeight="true" outlineLevel="0" collapsed="false"/>
    <row r="1283" customFormat="false" ht="25.5" hidden="true" customHeight="true" outlineLevel="0" collapsed="false"/>
    <row r="1284" customFormat="false" ht="25.5" hidden="true" customHeight="true" outlineLevel="0" collapsed="false"/>
    <row r="1285" customFormat="false" ht="25.5" hidden="true" customHeight="true" outlineLevel="0" collapsed="false"/>
    <row r="1286" customFormat="false" ht="38.25" hidden="true" customHeight="true" outlineLevel="0" collapsed="false"/>
    <row r="1287" customFormat="false" ht="38.25" hidden="true" customHeight="true" outlineLevel="0" collapsed="false"/>
    <row r="1290" customFormat="false" ht="25.5" hidden="true" customHeight="true" outlineLevel="0" collapsed="false"/>
    <row r="1295" customFormat="false" ht="25.5" hidden="true" customHeight="true" outlineLevel="0" collapsed="false"/>
    <row r="1298" customFormat="false" ht="38.25" hidden="true" customHeight="true" outlineLevel="0" collapsed="false"/>
    <row r="1299" customFormat="false" ht="51" hidden="true" customHeight="true" outlineLevel="0" collapsed="false"/>
    <row r="1300" customFormat="false" ht="38.25" hidden="true" customHeight="true" outlineLevel="0" collapsed="false"/>
    <row r="1301" customFormat="false" ht="25.5" hidden="true" customHeight="true" outlineLevel="0" collapsed="false"/>
    <row r="1302" customFormat="false" ht="25.5" hidden="true" customHeight="true" outlineLevel="0" collapsed="false"/>
    <row r="1303" customFormat="false" ht="25.5" hidden="true" customHeight="true" outlineLevel="0" collapsed="false"/>
    <row r="1304" customFormat="false" ht="25.5" hidden="true" customHeight="true" outlineLevel="0" collapsed="false"/>
    <row r="1306" customFormat="false" ht="25.5" hidden="true" customHeight="true" outlineLevel="0" collapsed="false"/>
    <row r="1307" customFormat="false" ht="25.5" hidden="true" customHeight="true" outlineLevel="0" collapsed="false"/>
    <row r="1308" customFormat="false" ht="25.5" hidden="true" customHeight="true" outlineLevel="0" collapsed="false"/>
    <row r="1309" customFormat="false" ht="25.5" hidden="true" customHeight="true" outlineLevel="0" collapsed="false"/>
    <row r="1322" customFormat="false" ht="25.5" hidden="true" customHeight="true" outlineLevel="0" collapsed="false"/>
    <row r="1328" customFormat="false" ht="25.5" hidden="true" customHeight="true" outlineLevel="0" collapsed="false"/>
    <row r="1336" customFormat="false" ht="25.5" hidden="true" customHeight="true" outlineLevel="0" collapsed="false"/>
    <row r="1347" customFormat="false" ht="25.5" hidden="true" customHeight="true" outlineLevel="0" collapsed="false"/>
    <row r="1357" customFormat="false" ht="25.5" hidden="true" customHeight="true" outlineLevel="0" collapsed="false"/>
    <row r="1370" customFormat="false" ht="25.5" hidden="true" customHeight="true" outlineLevel="0" collapsed="false"/>
    <row r="1371" customFormat="false" ht="25.5" hidden="true" customHeight="true" outlineLevel="0" collapsed="false"/>
    <row r="1372" customFormat="false" ht="38.25" hidden="true" customHeight="true" outlineLevel="0" collapsed="false"/>
    <row r="1373" customFormat="false" ht="38.25" hidden="true" customHeight="true" outlineLevel="0" collapsed="false"/>
    <row r="1374" customFormat="false" ht="25.5" hidden="true" customHeight="true" outlineLevel="0" collapsed="false"/>
    <row r="1375" customFormat="false" ht="25.5" hidden="true" customHeight="true" outlineLevel="0" collapsed="false"/>
    <row r="1376" customFormat="false" ht="25.5" hidden="true" customHeight="true" outlineLevel="0" collapsed="false"/>
    <row r="1377" customFormat="false" ht="25.5" hidden="true" customHeight="true" outlineLevel="0" collapsed="false"/>
    <row r="1380" customFormat="false" ht="25.5" hidden="true" customHeight="true" outlineLevel="0" collapsed="false"/>
    <row r="1381" customFormat="false" ht="25.5" hidden="true" customHeight="true" outlineLevel="0" collapsed="false"/>
    <row r="1388" customFormat="false" ht="25.5" hidden="true" customHeight="true" outlineLevel="0" collapsed="false"/>
    <row r="1404" customFormat="false" ht="25.5" hidden="true" customHeight="true" outlineLevel="0" collapsed="false"/>
    <row r="1405" customFormat="false" ht="25.5" hidden="true" customHeight="true" outlineLevel="0" collapsed="false"/>
    <row r="1406" customFormat="false" ht="25.5" hidden="true" customHeight="true" outlineLevel="0" collapsed="false"/>
    <row r="1407" customFormat="false" ht="25.5" hidden="true" customHeight="true" outlineLevel="0" collapsed="false"/>
    <row r="1408" customFormat="false" ht="25.5" hidden="true" customHeight="true" outlineLevel="0" collapsed="false"/>
    <row r="1409" customFormat="false" ht="25.5" hidden="true" customHeight="true" outlineLevel="0" collapsed="false"/>
    <row r="1410" customFormat="false" ht="25.5" hidden="true" customHeight="true" outlineLevel="0" collapsed="false"/>
    <row r="1416" customFormat="false" ht="25.5" hidden="true" customHeight="true" outlineLevel="0" collapsed="false"/>
    <row r="1417" customFormat="false" ht="25.5" hidden="true" customHeight="true" outlineLevel="0" collapsed="false"/>
    <row r="1424" customFormat="false" ht="25.5" hidden="true" customHeight="true" outlineLevel="0" collapsed="false"/>
    <row r="1425" customFormat="false" ht="25.5" hidden="true" customHeight="true" outlineLevel="0" collapsed="false"/>
    <row r="1429" customFormat="false" ht="25.5" hidden="true" customHeight="true" outlineLevel="0" collapsed="false"/>
    <row r="1431" customFormat="false" ht="25.5" hidden="true" customHeight="true" outlineLevel="0" collapsed="false"/>
    <row r="1432" customFormat="false" ht="25.5" hidden="true" customHeight="true" outlineLevel="0" collapsed="false"/>
    <row r="1433" customFormat="false" ht="25.5" hidden="true" customHeight="true" outlineLevel="0" collapsed="false"/>
    <row r="1434" customFormat="false" ht="38.25" hidden="true" customHeight="true" outlineLevel="0" collapsed="false"/>
    <row r="1435" customFormat="false" ht="25.5" hidden="true" customHeight="true" outlineLevel="0" collapsed="false"/>
    <row r="1436" customFormat="false" ht="25.5" hidden="true" customHeight="true" outlineLevel="0" collapsed="false"/>
    <row r="1437" customFormat="false" ht="38.25" hidden="true" customHeight="true" outlineLevel="0" collapsed="false"/>
    <row r="1438" customFormat="false" ht="25.5" hidden="true" customHeight="true" outlineLevel="0" collapsed="false"/>
    <row r="1439" customFormat="false" ht="25.5" hidden="true" customHeight="true" outlineLevel="0" collapsed="false"/>
    <row r="1440" customFormat="false" ht="25.5" hidden="true" customHeight="true" outlineLevel="0" collapsed="false"/>
    <row r="1441" customFormat="false" ht="25.5" hidden="true" customHeight="true" outlineLevel="0" collapsed="false"/>
    <row r="1444" customFormat="false" ht="25.5" hidden="true" customHeight="true" outlineLevel="0" collapsed="false"/>
    <row r="1452" customFormat="false" ht="25.5" hidden="true" customHeight="true" outlineLevel="0" collapsed="false"/>
    <row r="1454" customFormat="false" ht="25.5" hidden="true" customHeight="true" outlineLevel="0" collapsed="false"/>
    <row r="1464" customFormat="false" ht="25.5" hidden="true" customHeight="true" outlineLevel="0" collapsed="false"/>
    <row r="1471" customFormat="false" ht="25.5" hidden="true" customHeight="true" outlineLevel="0" collapsed="false"/>
    <row r="1472" customFormat="false" ht="25.5" hidden="true" customHeight="true" outlineLevel="0" collapsed="false"/>
    <row r="1474" customFormat="false" ht="25.5" hidden="true" customHeight="true" outlineLevel="0" collapsed="false"/>
    <row r="1475" customFormat="false" ht="25.5" hidden="true" customHeight="true" outlineLevel="0" collapsed="false"/>
    <row r="1479" customFormat="false" ht="25.5" hidden="true" customHeight="true" outlineLevel="0" collapsed="false"/>
    <row r="1480" customFormat="false" ht="25.5" hidden="true" customHeight="true" outlineLevel="0" collapsed="false"/>
    <row r="1484" customFormat="false" ht="25.5" hidden="true" customHeight="true" outlineLevel="0" collapsed="false"/>
    <row r="1491" customFormat="false" ht="25.5" hidden="true" customHeight="true" outlineLevel="0" collapsed="false"/>
    <row r="1492" customFormat="false" ht="25.5" hidden="true" customHeight="true" outlineLevel="0" collapsed="false"/>
    <row r="1494" customFormat="false" ht="25.5" hidden="true" customHeight="true" outlineLevel="0" collapsed="false"/>
    <row r="1497" customFormat="false" ht="25.5" hidden="true" customHeight="true" outlineLevel="0" collapsed="false"/>
    <row r="1500" customFormat="false" ht="25.5" hidden="true" customHeight="true" outlineLevel="0" collapsed="false"/>
    <row r="1501" customFormat="false" ht="25.5" hidden="true" customHeight="true" outlineLevel="0" collapsed="false"/>
    <row r="1502" customFormat="false" ht="25.5" hidden="true" customHeight="true" outlineLevel="0" collapsed="false"/>
    <row r="1504" customFormat="false" ht="25.5" hidden="true" customHeight="true" outlineLevel="0" collapsed="false"/>
    <row r="1505" customFormat="false" ht="25.5" hidden="true" customHeight="true" outlineLevel="0" collapsed="false"/>
    <row r="1506" customFormat="false" ht="25.5" hidden="true" customHeight="true" outlineLevel="0" collapsed="false"/>
    <row r="1507" customFormat="false" ht="25.5" hidden="true" customHeight="true" outlineLevel="0" collapsed="false"/>
    <row r="1508" customFormat="false" ht="25.5" hidden="true" customHeight="true" outlineLevel="0" collapsed="false"/>
    <row r="1509" customFormat="false" ht="25.5" hidden="true" customHeight="true" outlineLevel="0" collapsed="false"/>
    <row r="1511" customFormat="false" ht="25.5" hidden="true" customHeight="true" outlineLevel="0" collapsed="false"/>
    <row r="1512" customFormat="false" ht="25.5" hidden="true" customHeight="true" outlineLevel="0" collapsed="false"/>
    <row r="1513" customFormat="false" ht="25.5" hidden="true" customHeight="true" outlineLevel="0" collapsed="false"/>
    <row r="1514" customFormat="false" ht="25.5" hidden="true" customHeight="true" outlineLevel="0" collapsed="false"/>
    <row r="1515" customFormat="false" ht="25.5" hidden="true" customHeight="true" outlineLevel="0" collapsed="false"/>
    <row r="1516" customFormat="false" ht="25.5" hidden="true" customHeight="true" outlineLevel="0" collapsed="false"/>
    <row r="1518" customFormat="false" ht="25.5" hidden="true" customHeight="true" outlineLevel="0" collapsed="false"/>
    <row r="1519" customFormat="false" ht="25.5" hidden="true" customHeight="true" outlineLevel="0" collapsed="false"/>
    <row r="1523" customFormat="false" ht="25.5" hidden="true" customHeight="true" outlineLevel="0" collapsed="false"/>
    <row r="1524" customFormat="false" ht="25.5" hidden="true" customHeight="true" outlineLevel="0" collapsed="false"/>
    <row r="1525" customFormat="false" ht="25.5" hidden="true" customHeight="true" outlineLevel="0" collapsed="false"/>
    <row r="1527" customFormat="false" ht="25.5" hidden="true" customHeight="true" outlineLevel="0" collapsed="false"/>
    <row r="1528" customFormat="false" ht="25.5" hidden="true" customHeight="true" outlineLevel="0" collapsed="false"/>
    <row r="1529" customFormat="false" ht="25.5" hidden="true" customHeight="true" outlineLevel="0" collapsed="false"/>
    <row r="1531" customFormat="false" ht="25.5" hidden="true" customHeight="true" outlineLevel="0" collapsed="false"/>
    <row r="1532" customFormat="false" ht="25.5" hidden="true" customHeight="true" outlineLevel="0" collapsed="false"/>
    <row r="1533" customFormat="false" ht="25.5" hidden="true" customHeight="true" outlineLevel="0" collapsed="false"/>
    <row r="1534" customFormat="false" ht="25.5" hidden="true" customHeight="true" outlineLevel="0" collapsed="false"/>
    <row r="1535" customFormat="false" ht="25.5" hidden="true" customHeight="true" outlineLevel="0" collapsed="false"/>
    <row r="1536" customFormat="false" ht="25.5" hidden="true" customHeight="true" outlineLevel="0" collapsed="false"/>
    <row r="1537" customFormat="false" ht="25.5" hidden="true" customHeight="true" outlineLevel="0" collapsed="false"/>
    <row r="1538" customFormat="false" ht="25.5" hidden="true" customHeight="true" outlineLevel="0" collapsed="false"/>
    <row r="1539" customFormat="false" ht="25.5" hidden="true" customHeight="true" outlineLevel="0" collapsed="false"/>
    <row r="1540" customFormat="false" ht="51" hidden="true" customHeight="true" outlineLevel="0" collapsed="false"/>
    <row r="1541" customFormat="false" ht="25.5" hidden="true" customHeight="true" outlineLevel="0" collapsed="false"/>
    <row r="1543" customFormat="false" ht="25.5" hidden="true" customHeight="true" outlineLevel="0" collapsed="false"/>
    <row r="1544" customFormat="false" ht="38.25" hidden="true" customHeight="true" outlineLevel="0" collapsed="false"/>
    <row r="1545" customFormat="false" ht="38.25" hidden="true" customHeight="true" outlineLevel="0" collapsed="false"/>
    <row r="1546" customFormat="false" ht="25.5" hidden="true" customHeight="true" outlineLevel="0" collapsed="false"/>
    <row r="1547" customFormat="false" ht="25.5" hidden="true" customHeight="true" outlineLevel="0" collapsed="false"/>
    <row r="1548" customFormat="false" ht="25.5" hidden="true" customHeight="true" outlineLevel="0" collapsed="false"/>
    <row r="1549" customFormat="false" ht="25.5" hidden="true" customHeight="true" outlineLevel="0" collapsed="false"/>
    <row r="1550" customFormat="false" ht="38.25" hidden="true" customHeight="true" outlineLevel="0" collapsed="false"/>
    <row r="1551" customFormat="false" ht="25.5" hidden="true" customHeight="true" outlineLevel="0" collapsed="false"/>
    <row r="1552" customFormat="false" ht="25.5" hidden="true" customHeight="true" outlineLevel="0" collapsed="false"/>
    <row r="1553" customFormat="false" ht="25.5" hidden="true" customHeight="true" outlineLevel="0" collapsed="false"/>
    <row r="1554" customFormat="false" ht="25.5" hidden="true" customHeight="true" outlineLevel="0" collapsed="false"/>
    <row r="1555" customFormat="false" ht="25.5" hidden="true" customHeight="true" outlineLevel="0" collapsed="false"/>
    <row r="1556" customFormat="false" ht="25.5" hidden="true" customHeight="true" outlineLevel="0" collapsed="false"/>
    <row r="1557" customFormat="false" ht="25.5" hidden="true" customHeight="true" outlineLevel="0" collapsed="false"/>
    <row r="1558" customFormat="false" ht="38.25" hidden="true" customHeight="true" outlineLevel="0" collapsed="false"/>
    <row r="1559" customFormat="false" ht="25.5" hidden="true" customHeight="true" outlineLevel="0" collapsed="false"/>
    <row r="1561" customFormat="false" ht="25.5" hidden="true" customHeight="true" outlineLevel="0" collapsed="false"/>
    <row r="1562" customFormat="false" ht="25.5" hidden="true" customHeight="true" outlineLevel="0" collapsed="false"/>
    <row r="1563" customFormat="false" ht="25.5" hidden="true" customHeight="true" outlineLevel="0" collapsed="false"/>
    <row r="1565" customFormat="false" ht="25.5" hidden="true" customHeight="true" outlineLevel="0" collapsed="false"/>
    <row r="1566" customFormat="false" ht="25.5" hidden="true" customHeight="true" outlineLevel="0" collapsed="false"/>
    <row r="1568" customFormat="false" ht="25.5" hidden="true" customHeight="true" outlineLevel="0" collapsed="false"/>
    <row r="1569" customFormat="false" ht="25.5" hidden="true" customHeight="true" outlineLevel="0" collapsed="false"/>
    <row r="1570" customFormat="false" ht="25.5" hidden="true" customHeight="true" outlineLevel="0" collapsed="false"/>
    <row r="1571" customFormat="false" ht="25.5" hidden="true" customHeight="true" outlineLevel="0" collapsed="false"/>
    <row r="1572" customFormat="false" ht="25.5" hidden="true" customHeight="true" outlineLevel="0" collapsed="false"/>
    <row r="1573" customFormat="false" ht="25.5" hidden="true" customHeight="true" outlineLevel="0" collapsed="false"/>
    <row r="1574" customFormat="false" ht="25.5" hidden="true" customHeight="true" outlineLevel="0" collapsed="false"/>
    <row r="1575" customFormat="false" ht="25.5" hidden="true" customHeight="true" outlineLevel="0" collapsed="false"/>
    <row r="1577" customFormat="false" ht="25.5" hidden="true" customHeight="true" outlineLevel="0" collapsed="false"/>
    <row r="1579" customFormat="false" ht="25.5" hidden="true" customHeight="true" outlineLevel="0" collapsed="false"/>
    <row r="1580" customFormat="false" ht="25.5" hidden="true" customHeight="true" outlineLevel="0" collapsed="false"/>
    <row r="1581" customFormat="false" ht="25.5" hidden="true" customHeight="true" outlineLevel="0" collapsed="false"/>
    <row r="1584" customFormat="false" ht="25.5" hidden="true" customHeight="true" outlineLevel="0" collapsed="false"/>
    <row r="1585" customFormat="false" ht="25.5" hidden="true" customHeight="true" outlineLevel="0" collapsed="false"/>
    <row r="1586" customFormat="false" ht="25.5" hidden="true" customHeight="true" outlineLevel="0" collapsed="false"/>
    <row r="1587" customFormat="false" ht="25.5" hidden="true" customHeight="true" outlineLevel="0" collapsed="false"/>
    <row r="1590" customFormat="false" ht="38.25" hidden="true" customHeight="true" outlineLevel="0" collapsed="false"/>
    <row r="1594" customFormat="false" ht="25.5" hidden="true" customHeight="true" outlineLevel="0" collapsed="false"/>
    <row r="1595" customFormat="false" ht="25.5" hidden="true" customHeight="true" outlineLevel="0" collapsed="false"/>
    <row r="1596" customFormat="false" ht="25.5" hidden="true" customHeight="true" outlineLevel="0" collapsed="false"/>
    <row r="1597" customFormat="false" ht="38.25" hidden="true" customHeight="true" outlineLevel="0" collapsed="false"/>
    <row r="1598" customFormat="false" ht="25.5" hidden="true" customHeight="true" outlineLevel="0" collapsed="false"/>
    <row r="1600" customFormat="false" ht="25.5" hidden="true" customHeight="true" outlineLevel="0" collapsed="false"/>
    <row r="1601" customFormat="false" ht="25.5" hidden="true" customHeight="true" outlineLevel="0" collapsed="false"/>
    <row r="1602" customFormat="false" ht="25.5" hidden="true" customHeight="true" outlineLevel="0" collapsed="false"/>
    <row r="1603" customFormat="false" ht="25.5" hidden="true" customHeight="true" outlineLevel="0" collapsed="false"/>
    <row r="1604" customFormat="false" ht="25.5" hidden="true" customHeight="true" outlineLevel="0" collapsed="false"/>
    <row r="1607" customFormat="false" ht="38.25" hidden="true" customHeight="true" outlineLevel="0" collapsed="false"/>
    <row r="1608" customFormat="false" ht="25.5" hidden="true" customHeight="true" outlineLevel="0" collapsed="false"/>
    <row r="1609" customFormat="false" ht="25.5" hidden="true" customHeight="true" outlineLevel="0" collapsed="false"/>
    <row r="1610" customFormat="false" ht="25.5" hidden="true" customHeight="true" outlineLevel="0" collapsed="false"/>
    <row r="1611" customFormat="false" ht="25.5" hidden="true" customHeight="true" outlineLevel="0" collapsed="false"/>
    <row r="1612" customFormat="false" ht="25.5" hidden="true" customHeight="true" outlineLevel="0" collapsed="false"/>
    <row r="1613" customFormat="false" ht="25.5" hidden="true" customHeight="true" outlineLevel="0" collapsed="false"/>
    <row r="1616" customFormat="false" ht="25.5" hidden="true" customHeight="true" outlineLevel="0" collapsed="false"/>
    <row r="1617" customFormat="false" ht="25.5" hidden="true" customHeight="true" outlineLevel="0" collapsed="false"/>
    <row r="1620" customFormat="false" ht="38.25" hidden="true" customHeight="true" outlineLevel="0" collapsed="false"/>
    <row r="1622" customFormat="false" ht="38.25" hidden="true" customHeight="true" outlineLevel="0" collapsed="false"/>
    <row r="1630" customFormat="false" ht="25.5" hidden="true" customHeight="true" outlineLevel="0" collapsed="false"/>
    <row r="1631" customFormat="false" ht="25.5" hidden="true" customHeight="true" outlineLevel="0" collapsed="false"/>
    <row r="1632" customFormat="false" ht="25.5" hidden="true" customHeight="true" outlineLevel="0" collapsed="false"/>
    <row r="1633" customFormat="false" ht="25.5" hidden="true" customHeight="true" outlineLevel="0" collapsed="false"/>
    <row r="1634" customFormat="false" ht="25.5" hidden="true" customHeight="true" outlineLevel="0" collapsed="false"/>
    <row r="1635" customFormat="false" ht="25.5" hidden="true" customHeight="true" outlineLevel="0" collapsed="false"/>
    <row r="1640" customFormat="false" ht="25.5" hidden="true" customHeight="true" outlineLevel="0" collapsed="false"/>
    <row r="1641" customFormat="false" ht="25.5" hidden="true" customHeight="true" outlineLevel="0" collapsed="false"/>
    <row r="1642" customFormat="false" ht="25.5" hidden="true" customHeight="true" outlineLevel="0" collapsed="false"/>
    <row r="1645" customFormat="false" ht="25.5" hidden="true" customHeight="true" outlineLevel="0" collapsed="false"/>
    <row r="1646" customFormat="false" ht="25.5" hidden="true" customHeight="true" outlineLevel="0" collapsed="false"/>
    <row r="1647" customFormat="false" ht="25.5" hidden="true" customHeight="true" outlineLevel="0" collapsed="false"/>
    <row r="1648" customFormat="false" ht="25.5" hidden="true" customHeight="true" outlineLevel="0" collapsed="false"/>
    <row r="1649" customFormat="false" ht="25.5" hidden="true" customHeight="true" outlineLevel="0" collapsed="false"/>
    <row r="1658" customFormat="false" ht="25.5" hidden="true" customHeight="true" outlineLevel="0" collapsed="false"/>
    <row r="1659" customFormat="false" ht="25.5" hidden="true" customHeight="true" outlineLevel="0" collapsed="false"/>
    <row r="1660" customFormat="false" ht="25.5" hidden="true" customHeight="true" outlineLevel="0" collapsed="false"/>
    <row r="1665" customFormat="false" ht="25.5" hidden="true" customHeight="true" outlineLevel="0" collapsed="false"/>
    <row r="1668" customFormat="false" ht="25.5" hidden="true" customHeight="true" outlineLevel="0" collapsed="false"/>
    <row r="1669" customFormat="false" ht="25.5" hidden="true" customHeight="true" outlineLevel="0" collapsed="false"/>
    <row r="1674" customFormat="false" ht="25.5" hidden="true" customHeight="true" outlineLevel="0" collapsed="false"/>
    <row r="1675" customFormat="false" ht="25.5" hidden="true" customHeight="true" outlineLevel="0" collapsed="false"/>
    <row r="1676" customFormat="false" ht="25.5" hidden="true" customHeight="true" outlineLevel="0" collapsed="false"/>
    <row r="1677" customFormat="false" ht="25.5" hidden="true" customHeight="true" outlineLevel="0" collapsed="false"/>
    <row r="1678" customFormat="false" ht="25.5" hidden="true" customHeight="true" outlineLevel="0" collapsed="false"/>
    <row r="1679" customFormat="false" ht="25.5" hidden="true" customHeight="true" outlineLevel="0" collapsed="false"/>
    <row r="1683" customFormat="false" ht="25.5" hidden="true" customHeight="true" outlineLevel="0" collapsed="false"/>
    <row r="1684" customFormat="false" ht="25.5" hidden="true" customHeight="true" outlineLevel="0" collapsed="false"/>
    <row r="1692" customFormat="false" ht="25.5" hidden="true" customHeight="true" outlineLevel="0" collapsed="false"/>
    <row r="1693" customFormat="false" ht="25.5" hidden="true" customHeight="true" outlineLevel="0" collapsed="false"/>
    <row r="1696" customFormat="false" ht="38.25" hidden="true" customHeight="true" outlineLevel="0" collapsed="false"/>
    <row r="1697" customFormat="false" ht="25.5" hidden="true" customHeight="true" outlineLevel="0" collapsed="false"/>
    <row r="1698" customFormat="false" ht="25.5" hidden="true" customHeight="true" outlineLevel="0" collapsed="false"/>
    <row r="1699" customFormat="false" ht="25.5" hidden="true" customHeight="true" outlineLevel="0" collapsed="false"/>
    <row r="1700" customFormat="false" ht="25.5" hidden="true" customHeight="true" outlineLevel="0" collapsed="false"/>
    <row r="1701" customFormat="false" ht="25.5" hidden="true" customHeight="true" outlineLevel="0" collapsed="false"/>
    <row r="1702" customFormat="false" ht="25.5" hidden="true" customHeight="true" outlineLevel="0" collapsed="false"/>
    <row r="1703" customFormat="false" ht="25.5" hidden="true" customHeight="true" outlineLevel="0" collapsed="false"/>
    <row r="1708" customFormat="false" ht="25.5" hidden="true" customHeight="true" outlineLevel="0" collapsed="false"/>
    <row r="1709" customFormat="false" ht="25.5" hidden="true" customHeight="true" outlineLevel="0" collapsed="false"/>
    <row r="1710" customFormat="false" ht="25.5" hidden="true" customHeight="true" outlineLevel="0" collapsed="false"/>
    <row r="1711" customFormat="false" ht="25.5" hidden="true" customHeight="true" outlineLevel="0" collapsed="false"/>
    <row r="1718" customFormat="false" ht="25.5" hidden="true" customHeight="true" outlineLevel="0" collapsed="false"/>
    <row r="1719" customFormat="false" ht="25.5" hidden="true" customHeight="true" outlineLevel="0" collapsed="false"/>
    <row r="1721" customFormat="false" ht="25.5" hidden="true" customHeight="true" outlineLevel="0" collapsed="false"/>
    <row r="1722" customFormat="false" ht="25.5" hidden="true" customHeight="true" outlineLevel="0" collapsed="false"/>
    <row r="1727" customFormat="false" ht="25.5" hidden="true" customHeight="true" outlineLevel="0" collapsed="false"/>
    <row r="1728" customFormat="false" ht="25.5" hidden="true" customHeight="true" outlineLevel="0" collapsed="false"/>
    <row r="1733" customFormat="false" ht="25.5" hidden="true" customHeight="true" outlineLevel="0" collapsed="false"/>
    <row r="1734" customFormat="false" ht="25.5" hidden="true" customHeight="true" outlineLevel="0" collapsed="false"/>
    <row r="1739" customFormat="false" ht="25.5" hidden="true" customHeight="true" outlineLevel="0" collapsed="false"/>
    <row r="1740" customFormat="false" ht="25.5" hidden="true" customHeight="true" outlineLevel="0" collapsed="false"/>
    <row r="1741" customFormat="false" ht="25.5" hidden="true" customHeight="true" outlineLevel="0" collapsed="false"/>
    <row r="1742" customFormat="false" ht="25.5" hidden="true" customHeight="true" outlineLevel="0" collapsed="false"/>
    <row r="1743" customFormat="false" ht="25.5" hidden="true" customHeight="true" outlineLevel="0" collapsed="false"/>
    <row r="1744" customFormat="false" ht="25.5" hidden="true" customHeight="true" outlineLevel="0" collapsed="false"/>
    <row r="1745" customFormat="false" ht="25.5" hidden="true" customHeight="true" outlineLevel="0" collapsed="false"/>
    <row r="1746" customFormat="false" ht="25.5" hidden="true" customHeight="true" outlineLevel="0" collapsed="false"/>
    <row r="1747" customFormat="false" ht="25.5" hidden="true" customHeight="true" outlineLevel="0" collapsed="false"/>
    <row r="1748" customFormat="false" ht="25.5" hidden="true" customHeight="true" outlineLevel="0" collapsed="false"/>
    <row r="1749" customFormat="false" ht="25.5" hidden="true" customHeight="true" outlineLevel="0" collapsed="false"/>
    <row r="1750" customFormat="false" ht="25.5" hidden="true" customHeight="true" outlineLevel="0" collapsed="false"/>
    <row r="1751" customFormat="false" ht="25.5" hidden="true" customHeight="true" outlineLevel="0" collapsed="false"/>
    <row r="1753" customFormat="false" ht="25.5" hidden="true" customHeight="true" outlineLevel="0" collapsed="false"/>
    <row r="1754" customFormat="false" ht="25.5" hidden="true" customHeight="true" outlineLevel="0" collapsed="false"/>
    <row r="1755" customFormat="false" ht="25.5" hidden="true" customHeight="true" outlineLevel="0" collapsed="false"/>
    <row r="1756" customFormat="false" ht="25.5" hidden="true" customHeight="true" outlineLevel="0" collapsed="false"/>
    <row r="1757" customFormat="false" ht="25.5" hidden="true" customHeight="true" outlineLevel="0" collapsed="false"/>
    <row r="1759" customFormat="false" ht="25.5" hidden="true" customHeight="true" outlineLevel="0" collapsed="false"/>
    <row r="1760" customFormat="false" ht="25.5" hidden="true" customHeight="true" outlineLevel="0" collapsed="false"/>
    <row r="1761" customFormat="false" ht="25.5" hidden="true" customHeight="true" outlineLevel="0" collapsed="false"/>
    <row r="1762" customFormat="false" ht="25.5" hidden="true" customHeight="true" outlineLevel="0" collapsed="false"/>
    <row r="1763" customFormat="false" ht="25.5" hidden="true" customHeight="true" outlineLevel="0" collapsed="false"/>
    <row r="1764" customFormat="false" ht="25.5" hidden="true" customHeight="true" outlineLevel="0" collapsed="false"/>
    <row r="1765" customFormat="false" ht="25.5" hidden="true" customHeight="true" outlineLevel="0" collapsed="false"/>
    <row r="1766" customFormat="false" ht="25.5" hidden="true" customHeight="true" outlineLevel="0" collapsed="false"/>
    <row r="1770" customFormat="false" ht="25.5" hidden="true" customHeight="true" outlineLevel="0" collapsed="false"/>
    <row r="1771" customFormat="false" ht="25.5" hidden="true" customHeight="true" outlineLevel="0" collapsed="false"/>
    <row r="1772" customFormat="false" ht="25.5" hidden="true" customHeight="true" outlineLevel="0" collapsed="false"/>
    <row r="1774" customFormat="false" ht="25.5" hidden="true" customHeight="true" outlineLevel="0" collapsed="false"/>
    <row r="1776" customFormat="false" ht="25.5" hidden="true" customHeight="true" outlineLevel="0" collapsed="false"/>
    <row r="1777" customFormat="false" ht="25.5" hidden="true" customHeight="true" outlineLevel="0" collapsed="false"/>
    <row r="1778" customFormat="false" ht="25.5" hidden="true" customHeight="true" outlineLevel="0" collapsed="false"/>
    <row r="1779" customFormat="false" ht="25.5" hidden="true" customHeight="true" outlineLevel="0" collapsed="false"/>
    <row r="1780" customFormat="false" ht="25.5" hidden="true" customHeight="true" outlineLevel="0" collapsed="false"/>
    <row r="1781" customFormat="false" ht="25.5" hidden="true" customHeight="true" outlineLevel="0" collapsed="false"/>
    <row r="1782" customFormat="false" ht="25.5" hidden="true" customHeight="true" outlineLevel="0" collapsed="false"/>
    <row r="1783" customFormat="false" ht="25.5" hidden="true" customHeight="true" outlineLevel="0" collapsed="false"/>
    <row r="1784" customFormat="false" ht="25.5" hidden="true" customHeight="true" outlineLevel="0" collapsed="false"/>
    <row r="1785" customFormat="false" ht="25.5" hidden="true" customHeight="true" outlineLevel="0" collapsed="false"/>
    <row r="1786" customFormat="false" ht="25.5" hidden="true" customHeight="true" outlineLevel="0" collapsed="false"/>
    <row r="1787" customFormat="false" ht="25.5" hidden="true" customHeight="true" outlineLevel="0" collapsed="false"/>
    <row r="1788" customFormat="false" ht="25.5" hidden="true" customHeight="true" outlineLevel="0" collapsed="false"/>
    <row r="1789" customFormat="false" ht="25.5" hidden="true" customHeight="true" outlineLevel="0" collapsed="false"/>
    <row r="1790" customFormat="false" ht="25.5" hidden="true" customHeight="true" outlineLevel="0" collapsed="false"/>
    <row r="1792" customFormat="false" ht="25.5" hidden="true" customHeight="true" outlineLevel="0" collapsed="false"/>
    <row r="1793" customFormat="false" ht="25.5" hidden="true" customHeight="true" outlineLevel="0" collapsed="false"/>
    <row r="1794" customFormat="false" ht="25.5" hidden="true" customHeight="true" outlineLevel="0" collapsed="false"/>
    <row r="1795" customFormat="false" ht="25.5" hidden="true" customHeight="true" outlineLevel="0" collapsed="false"/>
    <row r="1796" customFormat="false" ht="38.25" hidden="true" customHeight="true" outlineLevel="0" collapsed="false"/>
    <row r="1797" customFormat="false" ht="25.5" hidden="true" customHeight="true" outlineLevel="0" collapsed="false"/>
    <row r="1798" customFormat="false" ht="25.5" hidden="true" customHeight="true" outlineLevel="0" collapsed="false"/>
    <row r="1799" customFormat="false" ht="25.5" hidden="true" customHeight="true" outlineLevel="0" collapsed="false"/>
    <row r="1801" customFormat="false" ht="25.5" hidden="true" customHeight="true" outlineLevel="0" collapsed="false"/>
    <row r="1802" customFormat="false" ht="25.5" hidden="true" customHeight="true" outlineLevel="0" collapsed="false"/>
    <row r="1806" customFormat="false" ht="25.5" hidden="true" customHeight="true" outlineLevel="0" collapsed="false"/>
    <row r="1807" customFormat="false" ht="25.5" hidden="true" customHeight="true" outlineLevel="0" collapsed="false"/>
    <row r="1808" customFormat="false" ht="25.5" hidden="true" customHeight="true" outlineLevel="0" collapsed="false"/>
    <row r="1809" customFormat="false" ht="25.5" hidden="true" customHeight="true" outlineLevel="0" collapsed="false"/>
    <row r="1810" customFormat="false" ht="25.5" hidden="true" customHeight="true" outlineLevel="0" collapsed="false"/>
    <row r="1811" customFormat="false" ht="25.5" hidden="true" customHeight="true" outlineLevel="0" collapsed="false"/>
    <row r="1812" customFormat="false" ht="25.5" hidden="true" customHeight="true" outlineLevel="0" collapsed="false"/>
    <row r="1815" customFormat="false" ht="25.5" hidden="true" customHeight="true" outlineLevel="0" collapsed="false"/>
    <row r="1816" customFormat="false" ht="25.5" hidden="true" customHeight="true" outlineLevel="0" collapsed="false"/>
    <row r="1818" customFormat="false" ht="25.5" hidden="true" customHeight="true" outlineLevel="0" collapsed="false"/>
    <row r="1819" customFormat="false" ht="25.5" hidden="true" customHeight="true" outlineLevel="0" collapsed="false"/>
    <row r="1820" customFormat="false" ht="25.5" hidden="true" customHeight="true" outlineLevel="0" collapsed="false"/>
    <row r="1821" customFormat="false" ht="25.5" hidden="true" customHeight="true" outlineLevel="0" collapsed="false"/>
    <row r="1827" customFormat="false" ht="25.5" hidden="true" customHeight="true" outlineLevel="0" collapsed="false"/>
    <row r="1828" customFormat="false" ht="25.5" hidden="true" customHeight="true" outlineLevel="0" collapsed="false"/>
    <row r="1829" customFormat="false" ht="25.5" hidden="true" customHeight="true" outlineLevel="0" collapsed="false"/>
    <row r="1830" customFormat="false" ht="25.5" hidden="true" customHeight="true" outlineLevel="0" collapsed="false"/>
    <row r="1835" customFormat="false" ht="25.5" hidden="true" customHeight="true" outlineLevel="0" collapsed="false"/>
    <row r="1836" customFormat="false" ht="25.5" hidden="true" customHeight="true" outlineLevel="0" collapsed="false"/>
    <row r="1837" customFormat="false" ht="25.5" hidden="true" customHeight="true" outlineLevel="0" collapsed="false"/>
    <row r="1844" customFormat="false" ht="25.5" hidden="true" customHeight="true" outlineLevel="0" collapsed="false"/>
    <row r="1845" customFormat="false" ht="25.5" hidden="true" customHeight="true" outlineLevel="0" collapsed="false"/>
    <row r="1851" customFormat="false" ht="38.25" hidden="true" customHeight="true" outlineLevel="0" collapsed="false"/>
    <row r="1852" customFormat="false" ht="38.25" hidden="true" customHeight="true" outlineLevel="0" collapsed="false"/>
    <row r="1853" customFormat="false" ht="25.5" hidden="true" customHeight="true" outlineLevel="0" collapsed="false"/>
    <row r="1854" customFormat="false" ht="25.5" hidden="true" customHeight="true" outlineLevel="0" collapsed="false"/>
    <row r="1855" customFormat="false" ht="38.25" hidden="true" customHeight="true" outlineLevel="0" collapsed="false"/>
    <row r="1856" customFormat="false" ht="25.5" hidden="true" customHeight="true" outlineLevel="0" collapsed="false"/>
    <row r="1859" customFormat="false" ht="25.5" hidden="true" customHeight="true" outlineLevel="0" collapsed="false"/>
    <row r="1860" customFormat="false" ht="25.5" hidden="true" customHeight="true" outlineLevel="0" collapsed="false"/>
    <row r="1861" customFormat="false" ht="25.5" hidden="true" customHeight="true" outlineLevel="0" collapsed="false"/>
    <row r="1862" customFormat="false" ht="25.5" hidden="true" customHeight="true" outlineLevel="0" collapsed="false"/>
    <row r="1863" customFormat="false" ht="25.5" hidden="true" customHeight="true" outlineLevel="0" collapsed="false"/>
    <row r="1866" customFormat="false" ht="25.5" hidden="true" customHeight="true" outlineLevel="0" collapsed="false"/>
    <row r="1871" customFormat="false" ht="25.5" hidden="true" customHeight="true" outlineLevel="0" collapsed="false"/>
    <row r="1874" customFormat="false" ht="25.5" hidden="true" customHeight="true" outlineLevel="0" collapsed="false"/>
    <row r="1875" customFormat="false" ht="25.5" hidden="true" customHeight="true" outlineLevel="0" collapsed="false"/>
    <row r="1876" customFormat="false" ht="25.5" hidden="true" customHeight="true" outlineLevel="0" collapsed="false"/>
    <row r="1877" customFormat="false" ht="25.5" hidden="true" customHeight="true" outlineLevel="0" collapsed="false"/>
    <row r="1878" customFormat="false" ht="25.5" hidden="true" customHeight="true" outlineLevel="0" collapsed="false"/>
    <row r="1879" customFormat="false" ht="25.5" hidden="true" customHeight="true" outlineLevel="0" collapsed="false"/>
    <row r="1882" customFormat="false" ht="25.5" hidden="true" customHeight="true" outlineLevel="0" collapsed="false"/>
    <row r="1883" customFormat="false" ht="25.5" hidden="true" customHeight="true" outlineLevel="0" collapsed="false"/>
    <row r="1884" customFormat="false" ht="25.5" hidden="true" customHeight="true" outlineLevel="0" collapsed="false"/>
    <row r="1885" customFormat="false" ht="25.5" hidden="true" customHeight="true" outlineLevel="0" collapsed="false"/>
    <row r="1886" customFormat="false" ht="25.5" hidden="true" customHeight="true" outlineLevel="0" collapsed="false"/>
    <row r="1887" customFormat="false" ht="25.5" hidden="true" customHeight="true" outlineLevel="0" collapsed="false"/>
    <row r="1890" customFormat="false" ht="38.25" hidden="true" customHeight="true" outlineLevel="0" collapsed="false"/>
    <row r="1891" customFormat="false" ht="25.5" hidden="true" customHeight="true" outlineLevel="0" collapsed="false"/>
    <row r="1892" customFormat="false" ht="25.5" hidden="true" customHeight="true" outlineLevel="0" collapsed="false"/>
    <row r="1893" customFormat="false" ht="25.5" hidden="true" customHeight="true" outlineLevel="0" collapsed="false"/>
    <row r="1894" customFormat="false" ht="25.5" hidden="true" customHeight="true" outlineLevel="0" collapsed="false"/>
    <row r="1895" customFormat="false" ht="25.5" hidden="true" customHeight="true" outlineLevel="0" collapsed="false"/>
    <row r="1896" customFormat="false" ht="25.5" hidden="true" customHeight="true" outlineLevel="0" collapsed="false"/>
    <row r="1897" customFormat="false" ht="25.5" hidden="true" customHeight="true" outlineLevel="0" collapsed="false"/>
    <row r="1898" customFormat="false" ht="25.5" hidden="true" customHeight="true" outlineLevel="0" collapsed="false"/>
    <row r="1899" customFormat="false" ht="25.5" hidden="true" customHeight="true" outlineLevel="0" collapsed="false"/>
    <row r="1900" customFormat="false" ht="25.5" hidden="true" customHeight="true" outlineLevel="0" collapsed="false"/>
    <row r="1901" customFormat="false" ht="25.5" hidden="true" customHeight="true" outlineLevel="0" collapsed="false"/>
    <row r="1902" customFormat="false" ht="25.5" hidden="true" customHeight="true" outlineLevel="0" collapsed="false"/>
    <row r="1903" customFormat="false" ht="25.5" hidden="true" customHeight="true" outlineLevel="0" collapsed="false"/>
    <row r="1905" customFormat="false" ht="25.5" hidden="true" customHeight="true" outlineLevel="0" collapsed="false"/>
    <row r="1906" customFormat="false" ht="25.5" hidden="true" customHeight="true" outlineLevel="0" collapsed="false"/>
    <row r="1907" customFormat="false" ht="25.5" hidden="true" customHeight="true" outlineLevel="0" collapsed="false"/>
    <row r="1908" customFormat="false" ht="25.5" hidden="true" customHeight="true" outlineLevel="0" collapsed="false"/>
    <row r="1911" customFormat="false" ht="25.5" hidden="true" customHeight="true" outlineLevel="0" collapsed="false"/>
    <row r="1912" customFormat="false" ht="25.5" hidden="true" customHeight="true" outlineLevel="0" collapsed="false"/>
    <row r="1913" customFormat="false" ht="38.25" hidden="true" customHeight="true" outlineLevel="0" collapsed="false"/>
    <row r="1914" customFormat="false" ht="38.25" hidden="true" customHeight="true" outlineLevel="0" collapsed="false"/>
    <row r="1915" customFormat="false" ht="38.25" hidden="true" customHeight="true" outlineLevel="0" collapsed="false"/>
    <row r="1919" customFormat="false" ht="25.5" hidden="true" customHeight="true" outlineLevel="0" collapsed="false"/>
    <row r="1920" customFormat="false" ht="25.5" hidden="true" customHeight="true" outlineLevel="0" collapsed="false"/>
    <row r="1921" customFormat="false" ht="25.5" hidden="true" customHeight="true" outlineLevel="0" collapsed="false"/>
    <row r="1922" customFormat="false" ht="25.5" hidden="true" customHeight="true" outlineLevel="0" collapsed="false"/>
    <row r="1923" customFormat="false" ht="25.5" hidden="true" customHeight="true" outlineLevel="0" collapsed="false"/>
    <row r="1924" customFormat="false" ht="25.5" hidden="true" customHeight="true" outlineLevel="0" collapsed="false"/>
    <row r="1927" customFormat="false" ht="25.5" hidden="true" customHeight="true" outlineLevel="0" collapsed="false"/>
    <row r="1928" customFormat="false" ht="25.5" hidden="true" customHeight="true" outlineLevel="0" collapsed="false"/>
    <row r="1931" customFormat="false" ht="25.5" hidden="true" customHeight="true" outlineLevel="0" collapsed="false"/>
    <row r="1932" customFormat="false" ht="25.5" hidden="true" customHeight="true" outlineLevel="0" collapsed="false"/>
    <row r="1937" customFormat="false" ht="25.5" hidden="true" customHeight="true" outlineLevel="0" collapsed="false"/>
    <row r="1938" customFormat="false" ht="25.5" hidden="true" customHeight="true" outlineLevel="0" collapsed="false"/>
    <row r="1939" customFormat="false" ht="25.5" hidden="true" customHeight="true" outlineLevel="0" collapsed="false"/>
    <row r="1940" customFormat="false" ht="25.5" hidden="true" customHeight="true" outlineLevel="0" collapsed="false"/>
    <row r="1942" customFormat="false" ht="25.5" hidden="true" customHeight="true" outlineLevel="0" collapsed="false"/>
    <row r="1943" customFormat="false" ht="25.5" hidden="true" customHeight="true" outlineLevel="0" collapsed="false"/>
    <row r="1944" customFormat="false" ht="25.5" hidden="true" customHeight="true" outlineLevel="0" collapsed="false"/>
    <row r="1947" customFormat="false" ht="25.5" hidden="true" customHeight="true" outlineLevel="0" collapsed="false"/>
    <row r="1948" customFormat="false" ht="25.5" hidden="true" customHeight="true" outlineLevel="0" collapsed="false"/>
    <row r="1949" customFormat="false" ht="25.5" hidden="true" customHeight="true" outlineLevel="0" collapsed="false"/>
    <row r="1950" customFormat="false" ht="25.5" hidden="true" customHeight="true" outlineLevel="0" collapsed="false"/>
    <row r="1951" customFormat="false" ht="25.5" hidden="true" customHeight="true" outlineLevel="0" collapsed="false"/>
    <row r="1952" customFormat="false" ht="25.5" hidden="true" customHeight="true" outlineLevel="0" collapsed="false"/>
    <row r="1953" customFormat="false" ht="25.5" hidden="true" customHeight="true" outlineLevel="0" collapsed="false"/>
    <row r="1954" customFormat="false" ht="25.5" hidden="true" customHeight="true" outlineLevel="0" collapsed="false"/>
    <row r="1957" customFormat="false" ht="25.5" hidden="true" customHeight="true" outlineLevel="0" collapsed="false"/>
    <row r="1958" customFormat="false" ht="25.5" hidden="true" customHeight="true" outlineLevel="0" collapsed="false"/>
    <row r="1959" customFormat="false" ht="25.5" hidden="true" customHeight="true" outlineLevel="0" collapsed="false"/>
    <row r="1960" customFormat="false" ht="25.5" hidden="true" customHeight="true" outlineLevel="0" collapsed="false"/>
    <row r="1961" customFormat="false" ht="25.5" hidden="true" customHeight="true" outlineLevel="0" collapsed="false"/>
    <row r="1964" customFormat="false" ht="25.5" hidden="true" customHeight="true" outlineLevel="0" collapsed="false"/>
    <row r="1965" customFormat="false" ht="25.5" hidden="true" customHeight="true" outlineLevel="0" collapsed="false"/>
    <row r="1966" customFormat="false" ht="25.5" hidden="true" customHeight="true" outlineLevel="0" collapsed="false"/>
    <row r="1967" customFormat="false" ht="25.5" hidden="true" customHeight="true" outlineLevel="0" collapsed="false"/>
    <row r="1968" customFormat="false" ht="25.5" hidden="true" customHeight="true" outlineLevel="0" collapsed="false"/>
    <row r="1969" customFormat="false" ht="25.5" hidden="true" customHeight="true" outlineLevel="0" collapsed="false"/>
    <row r="1970" customFormat="false" ht="25.5" hidden="true" customHeight="true" outlineLevel="0" collapsed="false"/>
    <row r="1971" customFormat="false" ht="25.5" hidden="true" customHeight="true" outlineLevel="0" collapsed="false"/>
    <row r="1972" customFormat="false" ht="25.5" hidden="true" customHeight="true" outlineLevel="0" collapsed="false"/>
    <row r="1975" customFormat="false" ht="25.5" hidden="true" customHeight="true" outlineLevel="0" collapsed="false"/>
    <row r="1976" customFormat="false" ht="25.5" hidden="true" customHeight="true" outlineLevel="0" collapsed="false"/>
    <row r="1977" customFormat="false" ht="25.5" hidden="true" customHeight="true" outlineLevel="0" collapsed="false"/>
    <row r="1980" customFormat="false" ht="25.5" hidden="true" customHeight="true" outlineLevel="0" collapsed="false"/>
    <row r="1981" customFormat="false" ht="25.5" hidden="true" customHeight="true" outlineLevel="0" collapsed="false"/>
    <row r="1982" customFormat="false" ht="25.5" hidden="true" customHeight="true" outlineLevel="0" collapsed="false"/>
    <row r="1983" customFormat="false" ht="25.5" hidden="true" customHeight="true" outlineLevel="0" collapsed="false"/>
    <row r="1984" customFormat="false" ht="25.5" hidden="true" customHeight="true" outlineLevel="0" collapsed="false"/>
    <row r="1985" customFormat="false" ht="25.5" hidden="true" customHeight="true" outlineLevel="0" collapsed="false"/>
    <row r="1986" customFormat="false" ht="25.5" hidden="true" customHeight="true" outlineLevel="0" collapsed="false"/>
    <row r="1987" customFormat="false" ht="25.5" hidden="true" customHeight="true" outlineLevel="0" collapsed="false"/>
    <row r="1990" customFormat="false" ht="38.25" hidden="true" customHeight="true" outlineLevel="0" collapsed="false"/>
    <row r="1995" customFormat="false" ht="25.5" hidden="true" customHeight="true" outlineLevel="0" collapsed="false"/>
    <row r="1996" customFormat="false" ht="25.5" hidden="true" customHeight="true" outlineLevel="0" collapsed="false"/>
    <row r="1997" customFormat="false" ht="25.5" hidden="true" customHeight="true" outlineLevel="0" collapsed="false"/>
    <row r="1998" customFormat="false" ht="25.5" hidden="true" customHeight="true" outlineLevel="0" collapsed="false"/>
    <row r="2001" customFormat="false" ht="25.5" hidden="true" customHeight="true" outlineLevel="0" collapsed="false"/>
    <row r="2002" customFormat="false" ht="25.5" hidden="true" customHeight="true" outlineLevel="0" collapsed="false"/>
    <row r="2003" customFormat="false" ht="25.5" hidden="true" customHeight="true" outlineLevel="0" collapsed="false"/>
    <row r="2004" customFormat="false" ht="25.5" hidden="true" customHeight="true" outlineLevel="0" collapsed="false"/>
    <row r="2006" customFormat="false" ht="25.5" hidden="true" customHeight="true" outlineLevel="0" collapsed="false"/>
    <row r="2007" customFormat="false" ht="25.5" hidden="true" customHeight="true" outlineLevel="0" collapsed="false"/>
    <row r="2009" customFormat="false" ht="25.5" hidden="true" customHeight="true" outlineLevel="0" collapsed="false"/>
    <row r="2011" customFormat="false" ht="25.5" hidden="true" customHeight="true" outlineLevel="0" collapsed="false"/>
    <row r="2012" customFormat="false" ht="25.5" hidden="true" customHeight="true" outlineLevel="0" collapsed="false"/>
    <row r="2013" customFormat="false" ht="25.5" hidden="true" customHeight="true" outlineLevel="0" collapsed="false"/>
    <row r="2014" customFormat="false" ht="25.5" hidden="true" customHeight="true" outlineLevel="0" collapsed="false"/>
    <row r="2015" customFormat="false" ht="25.5" hidden="true" customHeight="true" outlineLevel="0" collapsed="false"/>
    <row r="2016" customFormat="false" ht="25.5" hidden="true" customHeight="true" outlineLevel="0" collapsed="false"/>
    <row r="2017" customFormat="false" ht="25.5" hidden="true" customHeight="true" outlineLevel="0" collapsed="false"/>
    <row r="2018" customFormat="false" ht="25.5" hidden="true" customHeight="true" outlineLevel="0" collapsed="false"/>
    <row r="2019" customFormat="false" ht="38.25" hidden="true" customHeight="true" outlineLevel="0" collapsed="false"/>
    <row r="2021" customFormat="false" ht="25.5" hidden="true" customHeight="true" outlineLevel="0" collapsed="false"/>
    <row r="2022" customFormat="false" ht="25.5" hidden="true" customHeight="true" outlineLevel="0" collapsed="false"/>
    <row r="2023" customFormat="false" ht="25.5" hidden="true" customHeight="true" outlineLevel="0" collapsed="false"/>
    <row r="2026" customFormat="false" ht="25.5" hidden="true" customHeight="true" outlineLevel="0" collapsed="false"/>
    <row r="2027" customFormat="false" ht="25.5" hidden="true" customHeight="true" outlineLevel="0" collapsed="false"/>
    <row r="2029" customFormat="false" ht="25.5" hidden="true" customHeight="true" outlineLevel="0" collapsed="false"/>
    <row r="2033" customFormat="false" ht="25.5" hidden="true" customHeight="true" outlineLevel="0" collapsed="false"/>
    <row r="2034" customFormat="false" ht="25.5" hidden="true" customHeight="true" outlineLevel="0" collapsed="false"/>
    <row r="2035" customFormat="false" ht="25.5" hidden="true" customHeight="true" outlineLevel="0" collapsed="false"/>
    <row r="2038" customFormat="false" ht="25.5" hidden="true" customHeight="true" outlineLevel="0" collapsed="false"/>
    <row r="2039" customFormat="false" ht="25.5" hidden="true" customHeight="true" outlineLevel="0" collapsed="false"/>
    <row r="2040" customFormat="false" ht="25.5" hidden="true" customHeight="true" outlineLevel="0" collapsed="false"/>
    <row r="2041" customFormat="false" ht="25.5" hidden="true" customHeight="true" outlineLevel="0" collapsed="false"/>
    <row r="2042" customFormat="false" ht="25.5" hidden="true" customHeight="true" outlineLevel="0" collapsed="false"/>
    <row r="2045" customFormat="false" ht="25.5" hidden="true" customHeight="true" outlineLevel="0" collapsed="false"/>
    <row r="2046" customFormat="false" ht="38.25" hidden="true" customHeight="true" outlineLevel="0" collapsed="false"/>
    <row r="2047" customFormat="false" ht="25.5" hidden="true" customHeight="true" outlineLevel="0" collapsed="false"/>
    <row r="2048" customFormat="false" ht="25.5" hidden="true" customHeight="true" outlineLevel="0" collapsed="false"/>
    <row r="2049" customFormat="false" ht="38.25" hidden="true" customHeight="true" outlineLevel="0" collapsed="false"/>
    <row r="2051" customFormat="false" ht="25.5" hidden="true" customHeight="true" outlineLevel="0" collapsed="false"/>
    <row r="2052" customFormat="false" ht="25.5" hidden="true" customHeight="true" outlineLevel="0" collapsed="false"/>
    <row r="2053" customFormat="false" ht="25.5" hidden="true" customHeight="true" outlineLevel="0" collapsed="false"/>
    <row r="2054" customFormat="false" ht="25.5" hidden="true" customHeight="true" outlineLevel="0" collapsed="false"/>
    <row r="2055" customFormat="false" ht="25.5" hidden="true" customHeight="true" outlineLevel="0" collapsed="false"/>
    <row r="2056" customFormat="false" ht="25.5" hidden="true" customHeight="true" outlineLevel="0" collapsed="false"/>
    <row r="2057" customFormat="false" ht="25.5" hidden="true" customHeight="true" outlineLevel="0" collapsed="false"/>
    <row r="2058" customFormat="false" ht="25.5" hidden="true" customHeight="true" outlineLevel="0" collapsed="false"/>
    <row r="2059" customFormat="false" ht="25.5" hidden="true" customHeight="true" outlineLevel="0" collapsed="false"/>
    <row r="2060" customFormat="false" ht="38.25" hidden="true" customHeight="true" outlineLevel="0" collapsed="false"/>
    <row r="2061" customFormat="false" ht="38.25" hidden="true" customHeight="true" outlineLevel="0" collapsed="false"/>
    <row r="2062" customFormat="false" ht="25.5" hidden="true" customHeight="true" outlineLevel="0" collapsed="false"/>
    <row r="2063" customFormat="false" ht="25.5" hidden="true" customHeight="true" outlineLevel="0" collapsed="false"/>
    <row r="2065" customFormat="false" ht="25.5" hidden="true" customHeight="true" outlineLevel="0" collapsed="false"/>
    <row r="2066" customFormat="false" ht="25.5" hidden="true" customHeight="true" outlineLevel="0" collapsed="false"/>
    <row r="2075" customFormat="false" ht="25.5" hidden="true" customHeight="true" outlineLevel="0" collapsed="false"/>
    <row r="2076" customFormat="false" ht="25.5" hidden="true" customHeight="true" outlineLevel="0" collapsed="false"/>
    <row r="2077" customFormat="false" ht="25.5" hidden="true" customHeight="true" outlineLevel="0" collapsed="false"/>
    <row r="2078" customFormat="false" ht="25.5" hidden="true" customHeight="true" outlineLevel="0" collapsed="false"/>
    <row r="2081" customFormat="false" ht="25.5" hidden="true" customHeight="true" outlineLevel="0" collapsed="false"/>
    <row r="2082" customFormat="false" ht="25.5" hidden="true" customHeight="true" outlineLevel="0" collapsed="false"/>
    <row r="2085" customFormat="false" ht="25.5" hidden="true" customHeight="true" outlineLevel="0" collapsed="false"/>
    <row r="2087" customFormat="false" ht="25.5" hidden="true" customHeight="true" outlineLevel="0" collapsed="false"/>
    <row r="2109" customFormat="false" ht="25.5" hidden="true" customHeight="true" outlineLevel="0" collapsed="false"/>
    <row r="2111" customFormat="false" ht="25.5" hidden="true" customHeight="true" outlineLevel="0" collapsed="false"/>
    <row r="2112" customFormat="false" ht="25.5" hidden="true" customHeight="true" outlineLevel="0" collapsed="false"/>
    <row r="2124" customFormat="false" ht="25.5" hidden="true" customHeight="true" outlineLevel="0" collapsed="false"/>
    <row r="2131" customFormat="false" ht="25.5" hidden="true" customHeight="true" outlineLevel="0" collapsed="false"/>
    <row r="2154" customFormat="false" ht="25.5" hidden="true" customHeight="true" outlineLevel="0" collapsed="false"/>
    <row r="2155" customFormat="false" ht="25.5" hidden="true" customHeight="true" outlineLevel="0" collapsed="false"/>
    <row r="2156" customFormat="false" ht="38.25" hidden="true" customHeight="true" outlineLevel="0" collapsed="false"/>
    <row r="2157" customFormat="false" ht="25.5" hidden="true" customHeight="true" outlineLevel="0" collapsed="false"/>
    <row r="2177" customFormat="false" ht="25.5" hidden="true" customHeight="true" outlineLevel="0" collapsed="false"/>
    <row r="2182" customFormat="false" ht="25.5" hidden="true" customHeight="true" outlineLevel="0" collapsed="false"/>
    <row r="2183" customFormat="false" ht="25.5" hidden="true" customHeight="true" outlineLevel="0" collapsed="false"/>
    <row r="2184" customFormat="false" ht="25.5" hidden="true" customHeight="true" outlineLevel="0" collapsed="false"/>
    <row r="2191" customFormat="false" ht="25.5" hidden="true" customHeight="true" outlineLevel="0" collapsed="false"/>
    <row r="2201" customFormat="false" ht="25.5" hidden="true" customHeight="true" outlineLevel="0" collapsed="false"/>
    <row r="2202" customFormat="false" ht="25.5" hidden="true" customHeight="true" outlineLevel="0" collapsed="false"/>
    <row r="2204" customFormat="false" ht="25.5" hidden="true" customHeight="true" outlineLevel="0" collapsed="false"/>
    <row r="2206" customFormat="false" ht="25.5" hidden="true" customHeight="true" outlineLevel="0" collapsed="false"/>
    <row r="2207" customFormat="false" ht="25.5" hidden="true" customHeight="true" outlineLevel="0" collapsed="false"/>
    <row r="2212" customFormat="false" ht="25.5" hidden="true" customHeight="true" outlineLevel="0" collapsed="false"/>
    <row r="2213" customFormat="false" ht="25.5" hidden="true" customHeight="true" outlineLevel="0" collapsed="false"/>
    <row r="2220" customFormat="false" ht="25.5" hidden="true" customHeight="true" outlineLevel="0" collapsed="false"/>
    <row r="2221" customFormat="false" ht="25.5" hidden="true" customHeight="true" outlineLevel="0" collapsed="false"/>
    <row r="2229" customFormat="false" ht="25.5" hidden="true" customHeight="true" outlineLevel="0" collapsed="false"/>
    <row r="2244" customFormat="false" ht="25.5" hidden="true" customHeight="true" outlineLevel="0" collapsed="false"/>
    <row r="2266" customFormat="false" ht="25.5" hidden="true" customHeight="true" outlineLevel="0" collapsed="false"/>
    <row r="2267" customFormat="false" ht="25.5" hidden="true" customHeight="true" outlineLevel="0" collapsed="false"/>
    <row r="2268" customFormat="false" ht="38.25" hidden="true" customHeight="true" outlineLevel="0" collapsed="false"/>
    <row r="2269" customFormat="false" ht="25.5" hidden="true" customHeight="true" outlineLevel="0" collapsed="false"/>
    <row r="2270" customFormat="false" ht="25.5" hidden="true" customHeight="true" outlineLevel="0" collapsed="false"/>
    <row r="2271" customFormat="false" ht="25.5" hidden="true" customHeight="true" outlineLevel="0" collapsed="false"/>
    <row r="2272" customFormat="false" ht="25.5" hidden="true" customHeight="true" outlineLevel="0" collapsed="false"/>
    <row r="2273" customFormat="false" ht="25.5" hidden="true" customHeight="true" outlineLevel="0" collapsed="false"/>
    <row r="2274" customFormat="false" ht="25.5" hidden="true" customHeight="true" outlineLevel="0" collapsed="false"/>
    <row r="2275" customFormat="false" ht="25.5" hidden="true" customHeight="true" outlineLevel="0" collapsed="false"/>
    <row r="2276" customFormat="false" ht="25.5" hidden="true" customHeight="true" outlineLevel="0" collapsed="false"/>
    <row r="2277" customFormat="false" ht="25.5" hidden="true" customHeight="true" outlineLevel="0" collapsed="false"/>
    <row r="2278" customFormat="false" ht="25.5" hidden="true" customHeight="true" outlineLevel="0" collapsed="false"/>
    <row r="2282" customFormat="false" ht="25.5" hidden="true" customHeight="true" outlineLevel="0" collapsed="false"/>
    <row r="2295" customFormat="false" ht="25.5" hidden="true" customHeight="true" outlineLevel="0" collapsed="false"/>
    <row r="2319" customFormat="false" ht="25.5" hidden="true" customHeight="true" outlineLevel="0" collapsed="false"/>
    <row r="2321" customFormat="false" ht="25.5" hidden="true" customHeight="true" outlineLevel="0" collapsed="false"/>
    <row r="2322" customFormat="false" ht="25.5" hidden="true" customHeight="true" outlineLevel="0" collapsed="false"/>
    <row r="2330" customFormat="false" ht="25.5" hidden="true" customHeight="true" outlineLevel="0" collapsed="false"/>
    <row r="2331" customFormat="false" ht="25.5" hidden="true" customHeight="true" outlineLevel="0" collapsed="false"/>
    <row r="2332" customFormat="false" ht="25.5" hidden="true" customHeight="true" outlineLevel="0" collapsed="false"/>
    <row r="2333" customFormat="false" ht="25.5" hidden="true" customHeight="true" outlineLevel="0" collapsed="false"/>
    <row r="2335" customFormat="false" ht="25.5" hidden="true" customHeight="true" outlineLevel="0" collapsed="false"/>
    <row r="2336" customFormat="false" ht="25.5" hidden="true" customHeight="true" outlineLevel="0" collapsed="false"/>
    <row r="2337" customFormat="false" ht="25.5" hidden="true" customHeight="true" outlineLevel="0" collapsed="false"/>
    <row r="2340" customFormat="false" ht="25.5" hidden="true" customHeight="true" outlineLevel="0" collapsed="false"/>
    <row r="2357" customFormat="false" ht="25.5" hidden="true" customHeight="true" outlineLevel="0" collapsed="false"/>
    <row r="2363" customFormat="false" ht="25.5" hidden="true" customHeight="true" outlineLevel="0" collapsed="false"/>
    <row r="2364" customFormat="false" ht="25.5" hidden="true" customHeight="true" outlineLevel="0" collapsed="false"/>
    <row r="2371" customFormat="false" ht="25.5" hidden="true" customHeight="true" outlineLevel="0" collapsed="false"/>
    <row r="2377" customFormat="false" ht="25.5" hidden="true" customHeight="true" outlineLevel="0" collapsed="false"/>
    <row r="2378" customFormat="false" ht="25.5" hidden="true" customHeight="true" outlineLevel="0" collapsed="false"/>
    <row r="2381" customFormat="false" ht="25.5" hidden="true" customHeight="true" outlineLevel="0" collapsed="false"/>
    <row r="2389" customFormat="false" ht="25.5" hidden="true" customHeight="true" outlineLevel="0" collapsed="false"/>
    <row r="2402" customFormat="false" ht="25.5" hidden="true" customHeight="true" outlineLevel="0" collapsed="false"/>
    <row r="2422" customFormat="false" ht="25.5" hidden="true" customHeight="true" outlineLevel="0" collapsed="false"/>
    <row r="2423" customFormat="false" ht="25.5" hidden="true" customHeight="true" outlineLevel="0" collapsed="false"/>
    <row r="2429" customFormat="false" ht="25.5" hidden="true" customHeight="true" outlineLevel="0" collapsed="false"/>
    <row r="2430" customFormat="false" ht="25.5" hidden="true" customHeight="true" outlineLevel="0" collapsed="false"/>
    <row r="2431" customFormat="false" ht="25.5" hidden="true" customHeight="true" outlineLevel="0" collapsed="false"/>
    <row r="2432" customFormat="false" ht="25.5" hidden="true" customHeight="true" outlineLevel="0" collapsed="false"/>
    <row r="2442" customFormat="false" ht="25.5" hidden="true" customHeight="true" outlineLevel="0" collapsed="false"/>
    <row r="2444" customFormat="false" ht="25.5" hidden="true" customHeight="true" outlineLevel="0" collapsed="false"/>
    <row r="2445" customFormat="false" ht="25.5" hidden="true" customHeight="true" outlineLevel="0" collapsed="false"/>
    <row r="2451" customFormat="false" ht="25.5" hidden="true" customHeight="true" outlineLevel="0" collapsed="false"/>
    <row r="2452" customFormat="false" ht="25.5" hidden="true" customHeight="true" outlineLevel="0" collapsed="false"/>
    <row r="2453" customFormat="false" ht="25.5" hidden="true" customHeight="true" outlineLevel="0" collapsed="false"/>
    <row r="2454" customFormat="false" ht="25.5" hidden="true" customHeight="true" outlineLevel="0" collapsed="false"/>
    <row r="2455" customFormat="false" ht="25.5" hidden="true" customHeight="true" outlineLevel="0" collapsed="false"/>
    <row r="2458" customFormat="false" ht="25.5" hidden="true" customHeight="true" outlineLevel="0" collapsed="false"/>
    <row r="2459" customFormat="false" ht="25.5" hidden="true" customHeight="true" outlineLevel="0" collapsed="false"/>
    <row r="2462" customFormat="false" ht="25.5" hidden="true" customHeight="true" outlineLevel="0" collapsed="false"/>
    <row r="2463" customFormat="false" ht="25.5" hidden="true" customHeight="true" outlineLevel="0" collapsed="false"/>
    <row r="2466" customFormat="false" ht="25.5" hidden="true" customHeight="true" outlineLevel="0" collapsed="false"/>
    <row r="2476" customFormat="false" ht="25.5" hidden="true" customHeight="true" outlineLevel="0" collapsed="false"/>
    <row r="2477" customFormat="false" ht="25.5" hidden="true" customHeight="true" outlineLevel="0" collapsed="false"/>
    <row r="2486" customFormat="false" ht="25.5" hidden="true" customHeight="true" outlineLevel="0" collapsed="false"/>
    <row r="2487" customFormat="false" ht="25.5" hidden="true" customHeight="true" outlineLevel="0" collapsed="false"/>
    <row r="2488" customFormat="false" ht="25.5" hidden="true" customHeight="true" outlineLevel="0" collapsed="false"/>
    <row r="2491" customFormat="false" ht="38.25" hidden="true" customHeight="true" outlineLevel="0" collapsed="false"/>
    <row r="2493" customFormat="false" ht="25.5" hidden="true" customHeight="true" outlineLevel="0" collapsed="false"/>
    <row r="2494" customFormat="false" ht="25.5" hidden="true" customHeight="true" outlineLevel="0" collapsed="false"/>
    <row r="2495" customFormat="false" ht="25.5" hidden="true" customHeight="true" outlineLevel="0" collapsed="false"/>
    <row r="2498" customFormat="false" ht="25.5" hidden="true" customHeight="true" outlineLevel="0" collapsed="false"/>
    <row r="2500" customFormat="false" ht="25.5" hidden="true" customHeight="true" outlineLevel="0" collapsed="false"/>
    <row r="2501" customFormat="false" ht="25.5" hidden="true" customHeight="true" outlineLevel="0" collapsed="false"/>
    <row r="2502" customFormat="false" ht="25.5" hidden="true" customHeight="true" outlineLevel="0" collapsed="false"/>
    <row r="2507" customFormat="false" ht="25.5" hidden="true" customHeight="true" outlineLevel="0" collapsed="false"/>
    <row r="2508" customFormat="false" ht="25.5" hidden="true" customHeight="true" outlineLevel="0" collapsed="false"/>
    <row r="2509" customFormat="false" ht="25.5" hidden="true" customHeight="true" outlineLevel="0" collapsed="false"/>
    <row r="2510" customFormat="false" ht="25.5" hidden="true" customHeight="true" outlineLevel="0" collapsed="false"/>
    <row r="2511" customFormat="false" ht="25.5" hidden="true" customHeight="true" outlineLevel="0" collapsed="false"/>
    <row r="2512" customFormat="false" ht="25.5" hidden="true" customHeight="true" outlineLevel="0" collapsed="false"/>
    <row r="2525" customFormat="false" ht="25.5" hidden="true" customHeight="true" outlineLevel="0" collapsed="false"/>
    <row r="2526" customFormat="false" ht="25.5" hidden="true" customHeight="true" outlineLevel="0" collapsed="false"/>
    <row r="2531" customFormat="false" ht="25.5" hidden="true" customHeight="true" outlineLevel="0" collapsed="false"/>
    <row r="2532" customFormat="false" ht="25.5" hidden="true" customHeight="true" outlineLevel="0" collapsed="false"/>
    <row r="2535" customFormat="false" ht="25.5" hidden="true" customHeight="true" outlineLevel="0" collapsed="false"/>
    <row r="2536" customFormat="false" ht="25.5" hidden="true" customHeight="true" outlineLevel="0" collapsed="false"/>
    <row r="2537" customFormat="false" ht="25.5" hidden="true" customHeight="true" outlineLevel="0" collapsed="false"/>
    <row r="2538" customFormat="false" ht="25.5" hidden="true" customHeight="true" outlineLevel="0" collapsed="false"/>
    <row r="2539" customFormat="false" ht="25.5" hidden="true" customHeight="true" outlineLevel="0" collapsed="false"/>
    <row r="2540" customFormat="false" ht="25.5" hidden="true" customHeight="true" outlineLevel="0" collapsed="false"/>
    <row r="2541" customFormat="false" ht="25.5" hidden="true" customHeight="true" outlineLevel="0" collapsed="false"/>
    <row r="2542" customFormat="false" ht="25.5" hidden="true" customHeight="true" outlineLevel="0" collapsed="false"/>
    <row r="2543" customFormat="false" ht="25.5" hidden="true" customHeight="true" outlineLevel="0" collapsed="false"/>
    <row r="2544" customFormat="false" ht="25.5" hidden="true" customHeight="true" outlineLevel="0" collapsed="false"/>
    <row r="2545" customFormat="false" ht="25.5" hidden="true" customHeight="true" outlineLevel="0" collapsed="false"/>
    <row r="2546" customFormat="false" ht="25.5" hidden="true" customHeight="true" outlineLevel="0" collapsed="false"/>
    <row r="2552" customFormat="false" ht="25.5" hidden="true" customHeight="true" outlineLevel="0" collapsed="false"/>
    <row r="2560" customFormat="false" ht="25.5" hidden="true" customHeight="true" outlineLevel="0" collapsed="false"/>
    <row r="2584" customFormat="false" ht="25.5" hidden="true" customHeight="true" outlineLevel="0" collapsed="false"/>
    <row r="2590" customFormat="false" ht="25.5" hidden="true" customHeight="true" outlineLevel="0" collapsed="false"/>
    <row r="2596" customFormat="false" ht="25.5" hidden="true" customHeight="true" outlineLevel="0" collapsed="false"/>
    <row r="2603" customFormat="false" ht="25.5" hidden="true" customHeight="true" outlineLevel="0" collapsed="false"/>
    <row r="2612" customFormat="false" ht="25.5" hidden="true" customHeight="true" outlineLevel="0" collapsed="false"/>
    <row r="2616" customFormat="false" ht="25.5" hidden="true" customHeight="true" outlineLevel="0" collapsed="false"/>
    <row r="2619" customFormat="false" ht="25.5" hidden="true" customHeight="true" outlineLevel="0" collapsed="false"/>
    <row r="2620" customFormat="false" ht="25.5" hidden="true" customHeight="true" outlineLevel="0" collapsed="false"/>
    <row r="2621" customFormat="false" ht="25.5" hidden="true" customHeight="true" outlineLevel="0" collapsed="false"/>
    <row r="2622" customFormat="false" ht="25.5" hidden="true" customHeight="true" outlineLevel="0" collapsed="false"/>
    <row r="2623" customFormat="false" ht="25.5" hidden="true" customHeight="true" outlineLevel="0" collapsed="false"/>
    <row r="2624" customFormat="false" ht="25.5" hidden="true" customHeight="true" outlineLevel="0" collapsed="false"/>
    <row r="2625" customFormat="false" ht="25.5" hidden="true" customHeight="true" outlineLevel="0" collapsed="false"/>
    <row r="2626" customFormat="false" ht="25.5" hidden="true" customHeight="true" outlineLevel="0" collapsed="false"/>
    <row r="2630" customFormat="false" ht="25.5" hidden="true" customHeight="true" outlineLevel="0" collapsed="false"/>
    <row r="2631" customFormat="false" ht="25.5" hidden="true" customHeight="true" outlineLevel="0" collapsed="false"/>
    <row r="2632" customFormat="false" ht="25.5" hidden="true" customHeight="true" outlineLevel="0" collapsed="false"/>
    <row r="2633" customFormat="false" ht="25.5" hidden="true" customHeight="true" outlineLevel="0" collapsed="false"/>
    <row r="2634" customFormat="false" ht="25.5" hidden="true" customHeight="true" outlineLevel="0" collapsed="false"/>
    <row r="2635" customFormat="false" ht="25.5" hidden="true" customHeight="true" outlineLevel="0" collapsed="false"/>
    <row r="2642" customFormat="false" ht="25.5" hidden="true" customHeight="true" outlineLevel="0" collapsed="false"/>
    <row r="2648" customFormat="false" ht="38.25" hidden="true" customHeight="true" outlineLevel="0" collapsed="false"/>
    <row r="2649" customFormat="false" ht="38.25" hidden="true" customHeight="true" outlineLevel="0" collapsed="false"/>
    <row r="2650" customFormat="false" ht="25.5" hidden="true" customHeight="true" outlineLevel="0" collapsed="false"/>
    <row r="2651" customFormat="false" ht="38.25" hidden="true" customHeight="true" outlineLevel="0" collapsed="false"/>
    <row r="2652" customFormat="false" ht="38.25" hidden="true" customHeight="true" outlineLevel="0" collapsed="false"/>
    <row r="2653" customFormat="false" ht="38.25" hidden="true" customHeight="true" outlineLevel="0" collapsed="false"/>
    <row r="2654" customFormat="false" ht="38.25" hidden="true" customHeight="true" outlineLevel="0" collapsed="false"/>
    <row r="2655" customFormat="false" ht="25.5" hidden="true" customHeight="true" outlineLevel="0" collapsed="false"/>
    <row r="2658" customFormat="false" ht="25.5" hidden="true" customHeight="true" outlineLevel="0" collapsed="false"/>
    <row r="2659" customFormat="false" ht="25.5" hidden="true" customHeight="true" outlineLevel="0" collapsed="false"/>
    <row r="2660" customFormat="false" ht="25.5" hidden="true" customHeight="true" outlineLevel="0" collapsed="false"/>
    <row r="2662" customFormat="false" ht="25.5" hidden="true" customHeight="true" outlineLevel="0" collapsed="false"/>
    <row r="2663" customFormat="false" ht="25.5" hidden="true" customHeight="true" outlineLevel="0" collapsed="false"/>
    <row r="2664" customFormat="false" ht="25.5" hidden="true" customHeight="true" outlineLevel="0" collapsed="false"/>
    <row r="2666" customFormat="false" ht="25.5" hidden="true" customHeight="true" outlineLevel="0" collapsed="false"/>
    <row r="2667" customFormat="false" ht="25.5" hidden="true" customHeight="true" outlineLevel="0" collapsed="false"/>
    <row r="2668" customFormat="false" ht="38.25" hidden="true" customHeight="true" outlineLevel="0" collapsed="false"/>
    <row r="2669" customFormat="false" ht="25.5" hidden="true" customHeight="true" outlineLevel="0" collapsed="false"/>
    <row r="2676" customFormat="false" ht="25.5" hidden="true" customHeight="true" outlineLevel="0" collapsed="false"/>
    <row r="2677" customFormat="false" ht="25.5" hidden="true" customHeight="true" outlineLevel="0" collapsed="false"/>
    <row r="2678" customFormat="false" ht="25.5" hidden="true" customHeight="true" outlineLevel="0" collapsed="false"/>
    <row r="2679" customFormat="false" ht="25.5" hidden="true" customHeight="true" outlineLevel="0" collapsed="false"/>
    <row r="2680" customFormat="false" ht="25.5" hidden="true" customHeight="true" outlineLevel="0" collapsed="false"/>
    <row r="2705" customFormat="false" ht="25.5" hidden="true" customHeight="true" outlineLevel="0" collapsed="false"/>
    <row r="2706" customFormat="false" ht="25.5" hidden="true" customHeight="true" outlineLevel="0" collapsed="false"/>
    <row r="2707" customFormat="false" ht="25.5" hidden="true" customHeight="true" outlineLevel="0" collapsed="false"/>
    <row r="2708" customFormat="false" ht="25.5" hidden="true" customHeight="true" outlineLevel="0" collapsed="false"/>
    <row r="2713" customFormat="false" ht="25.5" hidden="true" customHeight="true" outlineLevel="0" collapsed="false"/>
    <row r="2717" customFormat="false" ht="25.5" hidden="true" customHeight="true" outlineLevel="0" collapsed="false"/>
    <row r="2718" customFormat="false" ht="25.5" hidden="true" customHeight="true" outlineLevel="0" collapsed="false"/>
    <row r="2719" customFormat="false" ht="25.5" hidden="true" customHeight="true" outlineLevel="0" collapsed="false"/>
    <row r="2722" customFormat="false" ht="25.5" hidden="true" customHeight="true" outlineLevel="0" collapsed="false"/>
    <row r="2725" customFormat="false" ht="25.5" hidden="true" customHeight="true" outlineLevel="0" collapsed="false"/>
    <row r="2726" customFormat="false" ht="25.5" hidden="true" customHeight="true" outlineLevel="0" collapsed="false"/>
    <row r="2727" customFormat="false" ht="25.5" hidden="true" customHeight="true" outlineLevel="0" collapsed="false"/>
    <row r="2728" customFormat="false" ht="25.5" hidden="true" customHeight="true" outlineLevel="0" collapsed="false"/>
    <row r="2738" customFormat="false" ht="25.5" hidden="true" customHeight="true" outlineLevel="0" collapsed="false"/>
    <row r="2760" customFormat="false" ht="25.5" hidden="true" customHeight="true" outlineLevel="0" collapsed="false"/>
    <row r="2761" customFormat="false" ht="25.5" hidden="true" customHeight="true" outlineLevel="0" collapsed="false"/>
    <row r="2762" customFormat="false" ht="25.5" hidden="true" customHeight="true" outlineLevel="0" collapsed="false"/>
    <row r="2764" customFormat="false" ht="38.25" hidden="true" customHeight="true" outlineLevel="0" collapsed="false"/>
    <row r="2765" customFormat="false" ht="38.25" hidden="true" customHeight="true" outlineLevel="0" collapsed="false"/>
    <row r="2766" customFormat="false" ht="25.5" hidden="true" customHeight="true" outlineLevel="0" collapsed="false"/>
    <row r="2767" customFormat="false" ht="25.5" hidden="true" customHeight="true" outlineLevel="0" collapsed="false"/>
    <row r="2768" customFormat="false" ht="38.25" hidden="true" customHeight="true" outlineLevel="0" collapsed="false"/>
    <row r="2769" customFormat="false" ht="25.5" hidden="true" customHeight="true" outlineLevel="0" collapsed="false"/>
    <row r="2770" customFormat="false" ht="25.5" hidden="true" customHeight="true" outlineLevel="0" collapsed="false"/>
    <row r="2771" customFormat="false" ht="25.5" hidden="true" customHeight="true" outlineLevel="0" collapsed="false"/>
    <row r="2772" customFormat="false" ht="25.5" hidden="true" customHeight="true" outlineLevel="0" collapsed="false"/>
    <row r="2773" customFormat="false" ht="38.25" hidden="true" customHeight="true" outlineLevel="0" collapsed="false"/>
    <row r="2774" customFormat="false" ht="38.25" hidden="true" customHeight="true" outlineLevel="0" collapsed="false"/>
    <row r="2775" customFormat="false" ht="25.5" hidden="true" customHeight="true" outlineLevel="0" collapsed="false"/>
    <row r="2776" customFormat="false" ht="25.5" hidden="true" customHeight="true" outlineLevel="0" collapsed="false"/>
    <row r="2777" customFormat="false" ht="25.5" hidden="true" customHeight="true" outlineLevel="0" collapsed="false"/>
    <row r="2778" customFormat="false" ht="25.5" hidden="true" customHeight="true" outlineLevel="0" collapsed="false"/>
    <row r="2779" customFormat="false" ht="25.5" hidden="true" customHeight="true" outlineLevel="0" collapsed="false"/>
    <row r="2780" customFormat="false" ht="25.5" hidden="true" customHeight="true" outlineLevel="0" collapsed="false"/>
    <row r="2781" customFormat="false" ht="25.5" hidden="true" customHeight="true" outlineLevel="0" collapsed="false"/>
    <row r="2782" customFormat="false" ht="51" hidden="true" customHeight="true" outlineLevel="0" collapsed="false"/>
    <row r="2783" customFormat="false" ht="51" hidden="true" customHeight="true" outlineLevel="0" collapsed="false"/>
    <row r="2784" customFormat="false" ht="25.5" hidden="true" customHeight="true" outlineLevel="0" collapsed="false"/>
    <row r="2785" customFormat="false" ht="25.5" hidden="true" customHeight="true" outlineLevel="0" collapsed="false"/>
    <row r="2786" customFormat="false" ht="25.5" hidden="true" customHeight="true" outlineLevel="0" collapsed="false"/>
    <row r="2787" customFormat="false" ht="25.5" hidden="true" customHeight="true" outlineLevel="0" collapsed="false"/>
    <row r="2788" customFormat="false" ht="25.5" hidden="true" customHeight="true" outlineLevel="0" collapsed="false"/>
    <row r="2789" customFormat="false" ht="25.5" hidden="true" customHeight="true" outlineLevel="0" collapsed="false"/>
    <row r="2790" customFormat="false" ht="25.5" hidden="true" customHeight="true" outlineLevel="0" collapsed="false"/>
    <row r="2791" customFormat="false" ht="25.5" hidden="true" customHeight="true" outlineLevel="0" collapsed="false"/>
    <row r="2792" customFormat="false" ht="25.5" hidden="true" customHeight="true" outlineLevel="0" collapsed="false"/>
    <row r="2793" customFormat="false" ht="25.5" hidden="true" customHeight="true" outlineLevel="0" collapsed="false"/>
    <row r="2796" customFormat="false" ht="25.5" hidden="true" customHeight="true" outlineLevel="0" collapsed="false"/>
    <row r="2822" customFormat="false" ht="25.5" hidden="true" customHeight="true" outlineLevel="0" collapsed="false"/>
    <row r="2823" customFormat="false" ht="25.5" hidden="true" customHeight="true" outlineLevel="0" collapsed="false"/>
    <row r="2832" customFormat="false" ht="25.5" hidden="true" customHeight="true" outlineLevel="0" collapsed="false"/>
    <row r="2833" customFormat="false" ht="25.5" hidden="true" customHeight="true" outlineLevel="0" collapsed="false"/>
    <row r="2835" customFormat="false" ht="38.25" hidden="true" customHeight="true" outlineLevel="0" collapsed="false"/>
    <row r="2836" customFormat="false" ht="25.5" hidden="true" customHeight="true" outlineLevel="0" collapsed="false"/>
    <row r="2837" customFormat="false" ht="25.5" hidden="true" customHeight="true" outlineLevel="0" collapsed="false"/>
    <row r="2838" customFormat="false" ht="25.5" hidden="true" customHeight="true" outlineLevel="0" collapsed="false"/>
    <row r="2839" customFormat="false" ht="25.5" hidden="true" customHeight="true" outlineLevel="0" collapsed="false"/>
    <row r="2840" customFormat="false" ht="25.5" hidden="true" customHeight="true" outlineLevel="0" collapsed="false"/>
    <row r="2844" customFormat="false" ht="25.5" hidden="true" customHeight="true" outlineLevel="0" collapsed="false"/>
    <row r="2845" customFormat="false" ht="25.5" hidden="true" customHeight="true" outlineLevel="0" collapsed="false"/>
    <row r="2846" customFormat="false" ht="25.5" hidden="true" customHeight="true" outlineLevel="0" collapsed="false"/>
    <row r="2861" customFormat="false" ht="25.5" hidden="true" customHeight="true" outlineLevel="0" collapsed="false"/>
    <row r="2862" customFormat="false" ht="25.5" hidden="true" customHeight="true" outlineLevel="0" collapsed="false"/>
    <row r="2870" customFormat="false" ht="25.5" hidden="true" customHeight="true" outlineLevel="0" collapsed="false"/>
    <row r="2891" customFormat="false" ht="25.5" hidden="true" customHeight="true" outlineLevel="0" collapsed="false"/>
    <row r="2902" customFormat="false" ht="25.5" hidden="true" customHeight="true" outlineLevel="0" collapsed="false"/>
    <row r="2911" customFormat="false" ht="25.5" hidden="true" customHeight="true" outlineLevel="0" collapsed="false"/>
    <row r="2913" customFormat="false" ht="25.5" hidden="true" customHeight="true" outlineLevel="0" collapsed="false"/>
    <row r="2915" customFormat="false" ht="25.5" hidden="true" customHeight="true" outlineLevel="0" collapsed="false"/>
    <row r="2917" customFormat="false" ht="25.5" hidden="true" customHeight="true" outlineLevel="0" collapsed="false"/>
    <row r="2918" customFormat="false" ht="25.5" hidden="true" customHeight="true" outlineLevel="0" collapsed="false"/>
    <row r="2919" customFormat="false" ht="38.25" hidden="true" customHeight="true" outlineLevel="0" collapsed="false"/>
    <row r="2920" customFormat="false" ht="38.25" hidden="true" customHeight="true" outlineLevel="0" collapsed="false"/>
    <row r="2921" customFormat="false" ht="38.25" hidden="true" customHeight="true" outlineLevel="0" collapsed="false"/>
    <row r="2922" customFormat="false" ht="38.25" hidden="true" customHeight="true" outlineLevel="0" collapsed="false"/>
    <row r="2923" customFormat="false" ht="25.5" hidden="true" customHeight="true" outlineLevel="0" collapsed="false"/>
    <row r="2925" customFormat="false" ht="25.5" hidden="true" customHeight="true" outlineLevel="0" collapsed="false"/>
    <row r="2926" customFormat="false" ht="25.5" hidden="true" customHeight="true" outlineLevel="0" collapsed="false"/>
    <row r="2927" customFormat="false" ht="25.5" hidden="true" customHeight="true" outlineLevel="0" collapsed="false"/>
    <row r="2932" customFormat="false" ht="25.5" hidden="true" customHeight="true" outlineLevel="0" collapsed="false"/>
    <row r="2934" customFormat="false" ht="25.5" hidden="true" customHeight="true" outlineLevel="0" collapsed="false"/>
    <row r="2935" customFormat="false" ht="25.5" hidden="true" customHeight="true" outlineLevel="0" collapsed="false"/>
    <row r="2936" customFormat="false" ht="25.5" hidden="true" customHeight="true" outlineLevel="0" collapsed="false"/>
    <row r="2938" customFormat="false" ht="25.5" hidden="true" customHeight="true" outlineLevel="0" collapsed="false"/>
    <row r="2939" customFormat="false" ht="25.5" hidden="true" customHeight="true" outlineLevel="0" collapsed="false"/>
    <row r="2942" customFormat="false" ht="25.5" hidden="true" customHeight="true" outlineLevel="0" collapsed="false"/>
    <row r="2943" customFormat="false" ht="25.5" hidden="true" customHeight="true" outlineLevel="0" collapsed="false"/>
    <row r="2944" customFormat="false" ht="25.5" hidden="true" customHeight="true" outlineLevel="0" collapsed="false"/>
    <row r="2945" customFormat="false" ht="25.5" hidden="true" customHeight="true" outlineLevel="0" collapsed="false"/>
    <row r="2952" customFormat="false" ht="25.5" hidden="true" customHeight="true" outlineLevel="0" collapsed="false"/>
    <row r="2961" customFormat="false" ht="25.5" hidden="true" customHeight="true" outlineLevel="0" collapsed="false"/>
    <row r="2962" customFormat="false" ht="25.5" hidden="true" customHeight="true" outlineLevel="0" collapsed="false"/>
    <row r="2963" customFormat="false" ht="25.5" hidden="true" customHeight="true" outlineLevel="0" collapsed="false"/>
    <row r="2964" customFormat="false" ht="25.5" hidden="true" customHeight="true" outlineLevel="0" collapsed="false"/>
    <row r="2973" customFormat="false" ht="25.5" hidden="true" customHeight="true" outlineLevel="0" collapsed="false"/>
    <row r="2974" customFormat="false" ht="25.5" hidden="true" customHeight="true" outlineLevel="0" collapsed="false"/>
    <row r="2975" customFormat="false" ht="25.5" hidden="true" customHeight="true" outlineLevel="0" collapsed="false"/>
    <row r="2976" customFormat="false" ht="25.5" hidden="true" customHeight="true" outlineLevel="0" collapsed="false"/>
    <row r="2977" customFormat="false" ht="25.5" hidden="true" customHeight="true" outlineLevel="0" collapsed="false"/>
    <row r="2978" customFormat="false" ht="25.5" hidden="true" customHeight="true" outlineLevel="0" collapsed="false"/>
    <row r="2979" customFormat="false" ht="25.5" hidden="true" customHeight="true" outlineLevel="0" collapsed="false"/>
    <row r="2980" customFormat="false" ht="25.5" hidden="true" customHeight="true" outlineLevel="0" collapsed="false"/>
    <row r="2982" customFormat="false" ht="25.5" hidden="true" customHeight="true" outlineLevel="0" collapsed="false"/>
    <row r="2984" customFormat="false" ht="25.5" hidden="true" customHeight="true" outlineLevel="0" collapsed="false"/>
    <row r="3002" customFormat="false" ht="25.5" hidden="true" customHeight="true" outlineLevel="0" collapsed="false"/>
    <row r="3003" customFormat="false" ht="25.5" hidden="true" customHeight="true" outlineLevel="0" collapsed="false"/>
    <row r="3015" customFormat="false" ht="25.5" hidden="true" customHeight="true" outlineLevel="0" collapsed="false"/>
    <row r="3016" customFormat="false" ht="25.5" hidden="true" customHeight="true" outlineLevel="0" collapsed="false"/>
    <row r="3023" customFormat="false" ht="25.5" hidden="true" customHeight="true" outlineLevel="0" collapsed="false"/>
    <row r="3025" customFormat="false" ht="38.25" hidden="true" customHeight="true" outlineLevel="0" collapsed="false"/>
    <row r="3026" customFormat="false" ht="38.25" hidden="true" customHeight="true" outlineLevel="0" collapsed="false"/>
    <row r="3028" customFormat="false" ht="25.5" hidden="true" customHeight="true" outlineLevel="0" collapsed="false"/>
    <row r="3029" customFormat="false" ht="25.5" hidden="true" customHeight="true" outlineLevel="0" collapsed="false"/>
    <row r="3037" customFormat="false" ht="25.5" hidden="true" customHeight="true" outlineLevel="0" collapsed="false"/>
    <row r="3038" customFormat="false" ht="25.5" hidden="true" customHeight="true" outlineLevel="0" collapsed="false"/>
    <row r="3039" customFormat="false" ht="25.5" hidden="true" customHeight="true" outlineLevel="0" collapsed="false"/>
    <row r="3044" customFormat="false" ht="25.5" hidden="true" customHeight="true" outlineLevel="0" collapsed="false"/>
    <row r="3045" customFormat="false" ht="25.5" hidden="true" customHeight="true" outlineLevel="0" collapsed="false"/>
    <row r="3046" customFormat="false" ht="25.5" hidden="true" customHeight="true" outlineLevel="0" collapsed="false"/>
    <row r="3047" customFormat="false" ht="25.5" hidden="true" customHeight="true" outlineLevel="0" collapsed="false"/>
    <row r="3048" customFormat="false" ht="25.5" hidden="true" customHeight="true" outlineLevel="0" collapsed="false"/>
    <row r="3049" customFormat="false" ht="25.5" hidden="true" customHeight="true" outlineLevel="0" collapsed="false"/>
    <row r="3050" customFormat="false" ht="25.5" hidden="true" customHeight="true" outlineLevel="0" collapsed="false"/>
    <row r="3051" customFormat="false" ht="25.5" hidden="true" customHeight="true" outlineLevel="0" collapsed="false"/>
    <row r="3054" customFormat="false" ht="25.5" hidden="true" customHeight="true" outlineLevel="0" collapsed="false"/>
    <row r="3055" customFormat="false" ht="25.5" hidden="true" customHeight="true" outlineLevel="0" collapsed="false"/>
    <row r="3058" customFormat="false" ht="25.5" hidden="true" customHeight="true" outlineLevel="0" collapsed="false"/>
    <row r="3059" customFormat="false" ht="25.5" hidden="true" customHeight="true" outlineLevel="0" collapsed="false"/>
    <row r="3064" customFormat="false" ht="25.5" hidden="true" customHeight="true" outlineLevel="0" collapsed="false"/>
    <row r="3065" customFormat="false" ht="25.5" hidden="true" customHeight="true" outlineLevel="0" collapsed="false"/>
    <row r="3066" customFormat="false" ht="25.5" hidden="true" customHeight="true" outlineLevel="0" collapsed="false"/>
    <row r="3067" customFormat="false" ht="25.5" hidden="true" customHeight="true" outlineLevel="0" collapsed="false"/>
    <row r="3068" customFormat="false" ht="25.5" hidden="true" customHeight="true" outlineLevel="0" collapsed="false"/>
    <row r="3069" customFormat="false" ht="25.5" hidden="true" customHeight="true" outlineLevel="0" collapsed="false"/>
    <row r="3070" customFormat="false" ht="25.5" hidden="true" customHeight="true" outlineLevel="0" collapsed="false"/>
    <row r="3071" customFormat="false" ht="25.5" hidden="true" customHeight="true" outlineLevel="0" collapsed="false"/>
    <row r="3072" customFormat="false" ht="25.5" hidden="true" customHeight="true" outlineLevel="0" collapsed="false"/>
    <row r="3076" customFormat="false" ht="25.5" hidden="true" customHeight="true" outlineLevel="0" collapsed="false"/>
    <row r="3077" customFormat="false" ht="25.5" hidden="true" customHeight="true" outlineLevel="0" collapsed="false"/>
    <row r="3088" customFormat="false" ht="25.5" hidden="true" customHeight="true" outlineLevel="0" collapsed="false"/>
    <row r="3089" customFormat="false" ht="25.5" hidden="true" customHeight="true" outlineLevel="0" collapsed="false"/>
    <row r="3090" customFormat="false" ht="38.25" hidden="true" customHeight="true" outlineLevel="0" collapsed="false"/>
    <row r="3091" customFormat="false" ht="25.5" hidden="true" customHeight="true" outlineLevel="0" collapsed="false"/>
    <row r="3100" customFormat="false" ht="25.5" hidden="true" customHeight="true" outlineLevel="0" collapsed="false"/>
    <row r="3108" customFormat="false" ht="25.5" hidden="true" customHeight="true" outlineLevel="0" collapsed="false"/>
    <row r="3109" customFormat="false" ht="25.5" hidden="true" customHeight="true" outlineLevel="0" collapsed="false"/>
    <row r="3117" customFormat="false" ht="25.5" hidden="true" customHeight="true" outlineLevel="0" collapsed="false"/>
    <row r="3119" customFormat="false" ht="51" hidden="true" customHeight="true" outlineLevel="0" collapsed="false"/>
    <row r="3120" customFormat="false" ht="25.5" hidden="true" customHeight="true" outlineLevel="0" collapsed="false"/>
    <row r="3121" customFormat="false" ht="25.5" hidden="true" customHeight="true" outlineLevel="0" collapsed="false"/>
    <row r="3122" customFormat="false" ht="25.5" hidden="true" customHeight="true" outlineLevel="0" collapsed="false"/>
    <row r="3123" customFormat="false" ht="25.5" hidden="true" customHeight="true" outlineLevel="0" collapsed="false"/>
    <row r="3124" customFormat="false" ht="25.5" hidden="true" customHeight="true" outlineLevel="0" collapsed="false"/>
    <row r="3125" customFormat="false" ht="25.5" hidden="true" customHeight="true" outlineLevel="0" collapsed="false"/>
    <row r="3126" customFormat="false" ht="25.5" hidden="true" customHeight="true" outlineLevel="0" collapsed="false"/>
    <row r="3127" customFormat="false" ht="25.5" hidden="true" customHeight="true" outlineLevel="0" collapsed="false"/>
    <row r="3128" customFormat="false" ht="25.5" hidden="true" customHeight="true" outlineLevel="0" collapsed="false"/>
    <row r="3129" customFormat="false" ht="25.5" hidden="true" customHeight="true" outlineLevel="0" collapsed="false"/>
    <row r="3130" customFormat="false" ht="25.5" hidden="true" customHeight="true" outlineLevel="0" collapsed="false"/>
    <row r="3131" customFormat="false" ht="25.5" hidden="true" customHeight="true" outlineLevel="0" collapsed="false"/>
    <row r="3132" customFormat="false" ht="25.5" hidden="true" customHeight="true" outlineLevel="0" collapsed="false"/>
    <row r="3133" customFormat="false" ht="25.5" hidden="true" customHeight="true" outlineLevel="0" collapsed="false"/>
  </sheetData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3:56:40Z</dcterms:created>
  <dc:creator>mattia-ferro</dc:creator>
  <dc:description/>
  <dc:language>en-US</dc:language>
  <cp:lastModifiedBy>Administrator</cp:lastModifiedBy>
  <cp:lastPrinted>2013-12-05T08:19:11Z</cp:lastPrinted>
  <dcterms:modified xsi:type="dcterms:W3CDTF">2015-05-15T08:12:02Z</dcterms:modified>
  <cp:revision>0</cp:revision>
  <dc:subject/>
  <dc:title/>
</cp:coreProperties>
</file>